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20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200 žáků. </t>
  </si>
  <si>
    <t xml:space="preserve">Ukazatele rozhodné pro stanovení krajských normativů - pedagogičtí pracovníci</t>
  </si>
  <si>
    <t xml:space="preserve">Základní školy tvořené pouze třídami prvního stupně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t xml:space="preserve">Středočeský kraj uvádí 4 hodnoty Pp v závislosti na počtu výkonů, Plzeňský kraj 2 hodnoty:</t>
  </si>
  <si>
    <t xml:space="preserve">1)</t>
  </si>
  <si>
    <t xml:space="preserve"> do 9 vč.</t>
  </si>
  <si>
    <t xml:space="preserve"> 1-15</t>
  </si>
  <si>
    <t xml:space="preserve">2)</t>
  </si>
  <si>
    <t xml:space="preserve"> 10-20</t>
  </si>
  <si>
    <t xml:space="preserve">16 a více</t>
  </si>
  <si>
    <t xml:space="preserve">3)</t>
  </si>
  <si>
    <t xml:space="preserve"> 21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5 hodnot Pp v závislosti na počtu výkonů:1) do 9 žáků vč. = </t>
    </r>
    <r>
      <rPr>
        <b val="true"/>
        <sz val="9"/>
        <color rgb="FF000000"/>
        <rFont val="Arial"/>
        <family val="2"/>
        <charset val="238"/>
      </rPr>
      <t xml:space="preserve">25 377 Kč</t>
    </r>
    <r>
      <rPr>
        <sz val="9"/>
        <color rgb="FF000000"/>
        <rFont val="Arial"/>
        <family val="0"/>
        <charset val="238"/>
      </rPr>
      <t xml:space="preserve">, 2) 10-20 žáků = </t>
    </r>
    <r>
      <rPr>
        <b val="true"/>
        <sz val="9"/>
        <color rgb="FF000000"/>
        <rFont val="Arial"/>
        <family val="2"/>
        <charset val="238"/>
      </rPr>
      <t xml:space="preserve">25 013 Kč</t>
    </r>
    <r>
      <rPr>
        <sz val="9"/>
        <color rgb="FF000000"/>
        <rFont val="Arial"/>
        <family val="0"/>
        <charset val="238"/>
      </rPr>
      <t xml:space="preserve">, 3) 21-74 žáků =</t>
    </r>
    <r>
      <rPr>
        <b val="true"/>
        <sz val="9"/>
        <color rgb="FF000000"/>
        <rFont val="Arial"/>
        <family val="2"/>
        <charset val="238"/>
      </rPr>
      <t xml:space="preserve"> 23 457 Kč</t>
    </r>
    <r>
      <rPr>
        <sz val="9"/>
        <color rgb="FF000000"/>
        <rFont val="Arial"/>
        <family val="0"/>
        <charset val="238"/>
      </rPr>
      <t xml:space="preserve">, 4) 75-109 žáků = </t>
    </r>
    <r>
      <rPr>
        <b val="true"/>
        <sz val="9"/>
        <color rgb="FF000000"/>
        <rFont val="Arial"/>
        <family val="2"/>
        <charset val="238"/>
      </rPr>
      <t xml:space="preserve">22 528 Kč</t>
    </r>
    <r>
      <rPr>
        <sz val="9"/>
        <color rgb="FF000000"/>
        <rFont val="Arial"/>
        <family val="2"/>
        <charset val="238"/>
      </rPr>
      <t xml:space="preserve">, 5) 110 a více žáků = </t>
    </r>
    <r>
      <rPr>
        <b val="true"/>
        <sz val="9"/>
        <color rgb="FF000000"/>
        <rFont val="Arial"/>
        <family val="2"/>
        <charset val="238"/>
      </rPr>
      <t xml:space="preserve">22 095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15 žáků = </t>
    </r>
    <r>
      <rPr>
        <b val="true"/>
        <sz val="9"/>
        <color rgb="FF000000"/>
        <rFont val="Arial"/>
        <family val="2"/>
        <charset val="238"/>
      </rPr>
      <t xml:space="preserve">22 722 Kč</t>
    </r>
    <r>
      <rPr>
        <sz val="9"/>
        <color rgb="FF000000"/>
        <rFont val="Arial"/>
        <family val="0"/>
        <charset val="238"/>
      </rPr>
      <t xml:space="preserve">, 2) 16 a více žáků = </t>
    </r>
    <r>
      <rPr>
        <b val="true"/>
        <sz val="9"/>
        <color rgb="FF000000"/>
        <rFont val="Arial"/>
        <family val="2"/>
        <charset val="238"/>
      </rPr>
      <t xml:space="preserve">22 061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703.3181317369</c:v>
                </c:pt>
                <c:pt idx="20">
                  <c:v>31529.5905682521</c:v>
                </c:pt>
                <c:pt idx="21">
                  <c:v>31357.863693525</c:v>
                </c:pt>
                <c:pt idx="22">
                  <c:v>31188.1058407205</c:v>
                </c:pt>
                <c:pt idx="23">
                  <c:v>31020.2808976464</c:v>
                </c:pt>
                <c:pt idx="24">
                  <c:v>30854.3536983881</c:v>
                </c:pt>
                <c:pt idx="25">
                  <c:v>30690.2899902855</c:v>
                </c:pt>
                <c:pt idx="26">
                  <c:v>30528.0564023643</c:v>
                </c:pt>
                <c:pt idx="27">
                  <c:v>30367.620415142</c:v>
                </c:pt>
                <c:pt idx="28">
                  <c:v>30208.9503317395</c:v>
                </c:pt>
                <c:pt idx="29">
                  <c:v>30052.015250227</c:v>
                </c:pt>
                <c:pt idx="30">
                  <c:v>29896.7850371431</c:v>
                </c:pt>
                <c:pt idx="31">
                  <c:v>29743.2303021248</c:v>
                </c:pt>
                <c:pt idx="32">
                  <c:v>29591.3223735939</c:v>
                </c:pt>
                <c:pt idx="33">
                  <c:v>29441.0332754456</c:v>
                </c:pt>
                <c:pt idx="34">
                  <c:v>29292.3357046898</c:v>
                </c:pt>
                <c:pt idx="35">
                  <c:v>29145.203009998</c:v>
                </c:pt>
                <c:pt idx="36">
                  <c:v>28999.6091711107</c:v>
                </c:pt>
                <c:pt idx="37">
                  <c:v>28855.5287790656</c:v>
                </c:pt>
                <c:pt idx="38">
                  <c:v>28712.9370172046</c:v>
                </c:pt>
                <c:pt idx="39">
                  <c:v>28571.8096429238</c:v>
                </c:pt>
                <c:pt idx="40">
                  <c:v>28432.122970132</c:v>
                </c:pt>
                <c:pt idx="41">
                  <c:v>28293.8538523824</c:v>
                </c:pt>
                <c:pt idx="42">
                  <c:v>28156.9796666487</c:v>
                </c:pt>
                <c:pt idx="43">
                  <c:v>28021.4782977138</c:v>
                </c:pt>
                <c:pt idx="44">
                  <c:v>27887.3281231441</c:v>
                </c:pt>
                <c:pt idx="45">
                  <c:v>27754.5079988233</c:v>
                </c:pt>
                <c:pt idx="46">
                  <c:v>27622.9972450188</c:v>
                </c:pt>
                <c:pt idx="47">
                  <c:v>27492.7756329594</c:v>
                </c:pt>
                <c:pt idx="48">
                  <c:v>27363.823371899</c:v>
                </c:pt>
                <c:pt idx="49">
                  <c:v>27236.121096647</c:v>
                </c:pt>
                <c:pt idx="50">
                  <c:v>27109.6498555445</c:v>
                </c:pt>
                <c:pt idx="51">
                  <c:v>26984.3910988666</c:v>
                </c:pt>
                <c:pt idx="52">
                  <c:v>26860.3266676324</c:v>
                </c:pt>
                <c:pt idx="53">
                  <c:v>26737.4387828068</c:v>
                </c:pt>
                <c:pt idx="54">
                  <c:v>26615.7100348752</c:v>
                </c:pt>
                <c:pt idx="55">
                  <c:v>26495.1233737783</c:v>
                </c:pt>
                <c:pt idx="56">
                  <c:v>26375.662099189</c:v>
                </c:pt>
                <c:pt idx="57">
                  <c:v>26257.3098511202</c:v>
                </c:pt>
                <c:pt idx="58">
                  <c:v>26140.0506008472</c:v>
                </c:pt>
                <c:pt idx="59">
                  <c:v>26023.8686421344</c:v>
                </c:pt>
                <c:pt idx="60">
                  <c:v>25908.748582752</c:v>
                </c:pt>
                <c:pt idx="61">
                  <c:v>25794.6753362727</c:v>
                </c:pt>
                <c:pt idx="62">
                  <c:v>25681.6341141359</c:v>
                </c:pt>
                <c:pt idx="63">
                  <c:v>25569.6104179697</c:v>
                </c:pt>
                <c:pt idx="64">
                  <c:v>25458.5900321606</c:v>
                </c:pt>
                <c:pt idx="65">
                  <c:v>25348.5590166602</c:v>
                </c:pt>
                <c:pt idx="66">
                  <c:v>25239.5037000214</c:v>
                </c:pt>
                <c:pt idx="67">
                  <c:v>25131.4106726542</c:v>
                </c:pt>
                <c:pt idx="68">
                  <c:v>25024.2667802924</c:v>
                </c:pt>
                <c:pt idx="69">
                  <c:v>24918.0591176646</c:v>
                </c:pt>
                <c:pt idx="70">
                  <c:v>24812.7750223603</c:v>
                </c:pt>
                <c:pt idx="71">
                  <c:v>24708.402068885</c:v>
                </c:pt>
                <c:pt idx="72">
                  <c:v>24604.9280628964</c:v>
                </c:pt>
                <c:pt idx="73">
                  <c:v>24502.3410356156</c:v>
                </c:pt>
                <c:pt idx="74">
                  <c:v>24400.6292384069</c:v>
                </c:pt>
                <c:pt idx="75">
                  <c:v>24311.5331496436</c:v>
                </c:pt>
                <c:pt idx="76">
                  <c:v>24223.1255140925</c:v>
                </c:pt>
                <c:pt idx="77">
                  <c:v>24135.3867469482</c:v>
                </c:pt>
                <c:pt idx="78">
                  <c:v>24048.3091331729</c:v>
                </c:pt>
                <c:pt idx="79">
                  <c:v>23961.8850769825</c:v>
                </c:pt>
                <c:pt idx="80">
                  <c:v>23876.1070995424</c:v>
                </c:pt>
                <c:pt idx="81">
                  <c:v>23790.9678367165</c:v>
                </c:pt>
                <c:pt idx="82">
                  <c:v>23706.4600368683</c:v>
                </c:pt>
                <c:pt idx="83">
                  <c:v>23622.5765587123</c:v>
                </c:pt>
                <c:pt idx="84">
                  <c:v>23539.3103692146</c:v>
                </c:pt>
                <c:pt idx="85">
                  <c:v>23456.6545415411</c:v>
                </c:pt>
                <c:pt idx="86">
                  <c:v>23374.6022530528</c:v>
                </c:pt>
                <c:pt idx="87">
                  <c:v>23293.1467833459</c:v>
                </c:pt>
                <c:pt idx="88">
                  <c:v>23212.2815123362</c:v>
                </c:pt>
                <c:pt idx="89">
                  <c:v>23131.9999183867</c:v>
                </c:pt>
                <c:pt idx="90">
                  <c:v>23052.2955764768</c:v>
                </c:pt>
                <c:pt idx="91">
                  <c:v>22973.1621564124</c:v>
                </c:pt>
                <c:pt idx="92">
                  <c:v>22894.5934210757</c:v>
                </c:pt>
                <c:pt idx="93">
                  <c:v>22816.5832247135</c:v>
                </c:pt>
                <c:pt idx="94">
                  <c:v>22739.1255112639</c:v>
                </c:pt>
                <c:pt idx="95">
                  <c:v>22662.2143127184</c:v>
                </c:pt>
                <c:pt idx="96">
                  <c:v>22585.8437475214</c:v>
                </c:pt>
                <c:pt idx="97">
                  <c:v>22510.0080190034</c:v>
                </c:pt>
                <c:pt idx="98">
                  <c:v>22434.7014138484</c:v>
                </c:pt>
                <c:pt idx="99">
                  <c:v>22359.9183005951</c:v>
                </c:pt>
                <c:pt idx="100">
                  <c:v>22285.6531281696</c:v>
                </c:pt>
                <c:pt idx="101">
                  <c:v>22211.90042445</c:v>
                </c:pt>
                <c:pt idx="102">
                  <c:v>22138.6547948619</c:v>
                </c:pt>
                <c:pt idx="103">
                  <c:v>22065.9109210031</c:v>
                </c:pt>
                <c:pt idx="104">
                  <c:v>21993.6635592983</c:v>
                </c:pt>
                <c:pt idx="105">
                  <c:v>21921.907539682</c:v>
                </c:pt>
                <c:pt idx="106">
                  <c:v>21850.6377643091</c:v>
                </c:pt>
                <c:pt idx="107">
                  <c:v>21779.8492062925</c:v>
                </c:pt>
                <c:pt idx="108">
                  <c:v>21709.5369084676</c:v>
                </c:pt>
                <c:pt idx="109">
                  <c:v>21639.695982182</c:v>
                </c:pt>
                <c:pt idx="110">
                  <c:v>21570.3216061105</c:v>
                </c:pt>
                <c:pt idx="111">
                  <c:v>21501.4090250955</c:v>
                </c:pt>
                <c:pt idx="112">
                  <c:v>21432.9535490097</c:v>
                </c:pt>
                <c:pt idx="113">
                  <c:v>21364.950551644</c:v>
                </c:pt>
                <c:pt idx="114">
                  <c:v>21297.3954696167</c:v>
                </c:pt>
                <c:pt idx="115">
                  <c:v>21230.2838013063</c:v>
                </c:pt>
                <c:pt idx="116">
                  <c:v>21163.6111058047</c:v>
                </c:pt>
                <c:pt idx="117">
                  <c:v>21097.3730018929</c:v>
                </c:pt>
                <c:pt idx="118">
                  <c:v>21031.5651670368</c:v>
                </c:pt>
                <c:pt idx="119">
                  <c:v>20966.1833364029</c:v>
                </c:pt>
                <c:pt idx="120">
                  <c:v>20901.2233018948</c:v>
                </c:pt>
                <c:pt idx="121">
                  <c:v>20836.680911208</c:v>
                </c:pt>
                <c:pt idx="122">
                  <c:v>20772.5520669039</c:v>
                </c:pt>
                <c:pt idx="123">
                  <c:v>20708.8327255028</c:v>
                </c:pt>
                <c:pt idx="124">
                  <c:v>20645.5188965938</c:v>
                </c:pt>
                <c:pt idx="125">
                  <c:v>20582.6066419631</c:v>
                </c:pt>
                <c:pt idx="126">
                  <c:v>20520.0920747394</c:v>
                </c:pt>
                <c:pt idx="127">
                  <c:v>20457.9713585555</c:v>
                </c:pt>
                <c:pt idx="128">
                  <c:v>20396.240706727</c:v>
                </c:pt>
                <c:pt idx="129">
                  <c:v>20334.8963814469</c:v>
                </c:pt>
                <c:pt idx="130">
                  <c:v>20273.9346929951</c:v>
                </c:pt>
                <c:pt idx="131">
                  <c:v>20213.3519989645</c:v>
                </c:pt>
                <c:pt idx="132">
                  <c:v>20153.1447035007</c:v>
                </c:pt>
                <c:pt idx="133">
                  <c:v>20093.3092565575</c:v>
                </c:pt>
                <c:pt idx="134">
                  <c:v>20033.842153166</c:v>
                </c:pt>
                <c:pt idx="135">
                  <c:v>19974.7399327177</c:v>
                </c:pt>
                <c:pt idx="136">
                  <c:v>19915.9991782616</c:v>
                </c:pt>
                <c:pt idx="137">
                  <c:v>19857.6165158143</c:v>
                </c:pt>
                <c:pt idx="138">
                  <c:v>19799.5886136837</c:v>
                </c:pt>
                <c:pt idx="139">
                  <c:v>19741.9121818047</c:v>
                </c:pt>
                <c:pt idx="140">
                  <c:v>19684.5839710881</c:v>
                </c:pt>
                <c:pt idx="141">
                  <c:v>19627.6007727812</c:v>
                </c:pt>
                <c:pt idx="142">
                  <c:v>19570.959417841</c:v>
                </c:pt>
                <c:pt idx="143">
                  <c:v>19514.6567763182</c:v>
                </c:pt>
                <c:pt idx="144">
                  <c:v>19458.6897567536</c:v>
                </c:pt>
                <c:pt idx="145">
                  <c:v>19403.0553055849</c:v>
                </c:pt>
                <c:pt idx="146">
                  <c:v>19347.7504065648</c:v>
                </c:pt>
                <c:pt idx="147">
                  <c:v>19292.7720801901</c:v>
                </c:pt>
                <c:pt idx="148">
                  <c:v>19238.1173831407</c:v>
                </c:pt>
                <c:pt idx="149">
                  <c:v>19183.7834077293</c:v>
                </c:pt>
                <c:pt idx="150">
                  <c:v>19169.710229226</c:v>
                </c:pt>
                <c:pt idx="151">
                  <c:v>19155.6579708396</c:v>
                </c:pt>
                <c:pt idx="152">
                  <c:v>19141.6265854811</c:v>
                </c:pt>
                <c:pt idx="153">
                  <c:v>19127.6160262041</c:v>
                </c:pt>
                <c:pt idx="154">
                  <c:v>19113.6262462037</c:v>
                </c:pt>
                <c:pt idx="155">
                  <c:v>19099.6571988162</c:v>
                </c:pt>
                <c:pt idx="156">
                  <c:v>19085.7088375186</c:v>
                </c:pt>
                <c:pt idx="157">
                  <c:v>19071.781115928</c:v>
                </c:pt>
                <c:pt idx="158">
                  <c:v>19057.873987801</c:v>
                </c:pt>
                <c:pt idx="159">
                  <c:v>19043.9874070334</c:v>
                </c:pt>
                <c:pt idx="160">
                  <c:v>19030.1213276594</c:v>
                </c:pt>
                <c:pt idx="161">
                  <c:v>19016.2757038512</c:v>
                </c:pt>
                <c:pt idx="162">
                  <c:v>19002.4504899185</c:v>
                </c:pt>
                <c:pt idx="163">
                  <c:v>18988.6456403082</c:v>
                </c:pt>
                <c:pt idx="164">
                  <c:v>18974.8611096033</c:v>
                </c:pt>
                <c:pt idx="165">
                  <c:v>18961.0968525228</c:v>
                </c:pt>
                <c:pt idx="166">
                  <c:v>18947.3528239215</c:v>
                </c:pt>
                <c:pt idx="167">
                  <c:v>18933.6289787885</c:v>
                </c:pt>
                <c:pt idx="168">
                  <c:v>18919.9252722479</c:v>
                </c:pt>
                <c:pt idx="169">
                  <c:v>18906.2416595574</c:v>
                </c:pt>
                <c:pt idx="170">
                  <c:v>18892.5780961081</c:v>
                </c:pt>
                <c:pt idx="171">
                  <c:v>18878.9345374241</c:v>
                </c:pt>
                <c:pt idx="172">
                  <c:v>18865.3109391619</c:v>
                </c:pt>
                <c:pt idx="173">
                  <c:v>18851.7072571099</c:v>
                </c:pt>
                <c:pt idx="174">
                  <c:v>18838.1234471879</c:v>
                </c:pt>
                <c:pt idx="175">
                  <c:v>18824.5594654467</c:v>
                </c:pt>
                <c:pt idx="176">
                  <c:v>18811.0152680674</c:v>
                </c:pt>
                <c:pt idx="177">
                  <c:v>18797.4908113613</c:v>
                </c:pt>
                <c:pt idx="178">
                  <c:v>18783.9860517689</c:v>
                </c:pt>
                <c:pt idx="179">
                  <c:v>18770.5009458599</c:v>
                </c:pt>
                <c:pt idx="180">
                  <c:v>18757.0354503324</c:v>
                </c:pt>
                <c:pt idx="181">
                  <c:v>18743.5895220126</c:v>
                </c:pt>
                <c:pt idx="182">
                  <c:v>18730.1631178542</c:v>
                </c:pt>
                <c:pt idx="183">
                  <c:v>18716.756194938</c:v>
                </c:pt>
                <c:pt idx="184">
                  <c:v>18703.3687104714</c:v>
                </c:pt>
                <c:pt idx="185">
                  <c:v>18690.0006217881</c:v>
                </c:pt>
                <c:pt idx="186">
                  <c:v>18676.6518863473</c:v>
                </c:pt>
                <c:pt idx="187">
                  <c:v>18663.3224617334</c:v>
                </c:pt>
                <c:pt idx="188">
                  <c:v>18650.0123056558</c:v>
                </c:pt>
                <c:pt idx="189">
                  <c:v>18636.7213759478</c:v>
                </c:pt>
                <c:pt idx="190">
                  <c:v>18623.4496305669</c:v>
                </c:pt>
                <c:pt idx="191">
                  <c:v>18610.1970275938</c:v>
                </c:pt>
                <c:pt idx="192">
                  <c:v>18596.9635252321</c:v>
                </c:pt>
                <c:pt idx="193">
                  <c:v>18583.749081808</c:v>
                </c:pt>
                <c:pt idx="194">
                  <c:v>18570.5536557696</c:v>
                </c:pt>
                <c:pt idx="195">
                  <c:v>18557.3772056865</c:v>
                </c:pt>
                <c:pt idx="196">
                  <c:v>18544.2196902497</c:v>
                </c:pt>
                <c:pt idx="197">
                  <c:v>18531.0810682706</c:v>
                </c:pt>
                <c:pt idx="198">
                  <c:v>18517.9612986809</c:v>
                </c:pt>
                <c:pt idx="199">
                  <c:v>18504.8603405323</c:v>
                </c:pt>
                <c:pt idx="20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4549.7659678206</c:v>
                </c:pt>
                <c:pt idx="10">
                  <c:v>42899.5727092387</c:v>
                </c:pt>
                <c:pt idx="11">
                  <c:v>38780.5692603388</c:v>
                </c:pt>
                <c:pt idx="12">
                  <c:v>35974.2189656916</c:v>
                </c:pt>
                <c:pt idx="13">
                  <c:v>34051.9793615833</c:v>
                </c:pt>
                <c:pt idx="14">
                  <c:v>32778.9643659548</c:v>
                </c:pt>
                <c:pt idx="15">
                  <c:v>32024.4925933186</c:v>
                </c:pt>
                <c:pt idx="16">
                  <c:v>31721.753981234</c:v>
                </c:pt>
                <c:pt idx="17">
                  <c:v>31849.9681683537</c:v>
                </c:pt>
                <c:pt idx="18">
                  <c:v>32429.2765919781</c:v>
                </c:pt>
                <c:pt idx="19">
                  <c:v>33525.8428102721</c:v>
                </c:pt>
                <c:pt idx="20">
                  <c:v>35269.686354534</c:v>
                </c:pt>
                <c:pt idx="21">
                  <c:v>33317.8901870082</c:v>
                </c:pt>
                <c:pt idx="22">
                  <c:v>32518.2562289551</c:v>
                </c:pt>
                <c:pt idx="23">
                  <c:v>31822.2790200578</c:v>
                </c:pt>
                <c:pt idx="24">
                  <c:v>31207.9860879279</c:v>
                </c:pt>
                <c:pt idx="25">
                  <c:v>30659.5455814937</c:v>
                </c:pt>
                <c:pt idx="26">
                  <c:v>30165.2091398946</c:v>
                </c:pt>
                <c:pt idx="27">
                  <c:v>29716.0405693878</c:v>
                </c:pt>
                <c:pt idx="28">
                  <c:v>29305.098303561</c:v>
                </c:pt>
                <c:pt idx="29">
                  <c:v>28926.891676971</c:v>
                </c:pt>
                <c:pt idx="30">
                  <c:v>28577.0087045127</c:v>
                </c:pt>
                <c:pt idx="31">
                  <c:v>28251.8547962449</c:v>
                </c:pt>
                <c:pt idx="32">
                  <c:v>27948.465266786</c:v>
                </c:pt>
                <c:pt idx="33">
                  <c:v>27664.368156354</c:v>
                </c:pt>
                <c:pt idx="34">
                  <c:v>27397.4821096994</c:v>
                </c:pt>
                <c:pt idx="35">
                  <c:v>27146.0391641548</c:v>
                </c:pt>
                <c:pt idx="36">
                  <c:v>26908.5255481812</c:v>
                </c:pt>
                <c:pt idx="37">
                  <c:v>26683.635709728</c:v>
                </c:pt>
                <c:pt idx="38">
                  <c:v>26470.2362030972</c:v>
                </c:pt>
                <c:pt idx="39">
                  <c:v>26267.3370188455</c:v>
                </c:pt>
                <c:pt idx="40">
                  <c:v>26074.0686008208</c:v>
                </c:pt>
                <c:pt idx="41">
                  <c:v>25889.663256814</c:v>
                </c:pt>
                <c:pt idx="42">
                  <c:v>25713.439998191</c:v>
                </c:pt>
                <c:pt idx="43">
                  <c:v>25544.7920809555</c:v>
                </c:pt>
                <c:pt idx="44">
                  <c:v>25383.1766937356</c:v>
                </c:pt>
                <c:pt idx="45">
                  <c:v>25228.106365929</c:v>
                </c:pt>
                <c:pt idx="46">
                  <c:v>25079.141764575</c:v>
                </c:pt>
                <c:pt idx="47">
                  <c:v>24935.8856203588</c:v>
                </c:pt>
                <c:pt idx="48">
                  <c:v>24797.977577809</c:v>
                </c:pt>
                <c:pt idx="49">
                  <c:v>24665.0898066844</c:v>
                </c:pt>
                <c:pt idx="50">
                  <c:v>24536.9232439937</c:v>
                </c:pt>
                <c:pt idx="51">
                  <c:v>24413.2043613868</c:v>
                </c:pt>
                <c:pt idx="52">
                  <c:v>24293.6823725221</c:v>
                </c:pt>
                <c:pt idx="53">
                  <c:v>24178.1268107251</c:v>
                </c:pt>
                <c:pt idx="54">
                  <c:v>24066.3254197523</c:v>
                </c:pt>
                <c:pt idx="55">
                  <c:v>23958.0823104868</c:v>
                </c:pt>
                <c:pt idx="56">
                  <c:v>23853.2163444556</c:v>
                </c:pt>
                <c:pt idx="57">
                  <c:v>23751.5597115897</c:v>
                </c:pt>
                <c:pt idx="58">
                  <c:v>23652.9566749619</c:v>
                </c:pt>
                <c:pt idx="59">
                  <c:v>23557.2624595921</c:v>
                </c:pt>
                <c:pt idx="60">
                  <c:v>23464.3422659838</c:v>
                </c:pt>
                <c:pt idx="61">
                  <c:v>23374.0703920115</c:v>
                </c:pt>
                <c:pt idx="62">
                  <c:v>23286.3294492287</c:v>
                </c:pt>
                <c:pt idx="63">
                  <c:v>23201.0096617075</c:v>
                </c:pt>
                <c:pt idx="64">
                  <c:v>23118.0082372298</c:v>
                </c:pt>
                <c:pt idx="65">
                  <c:v>23037.2288020811</c:v>
                </c:pt>
                <c:pt idx="66">
                  <c:v>22958.5808919071</c:v>
                </c:pt>
                <c:pt idx="67">
                  <c:v>22881.9794921153</c:v>
                </c:pt>
                <c:pt idx="68">
                  <c:v>22807.344622168</c:v>
                </c:pt>
                <c:pt idx="69">
                  <c:v>22734.6009588522</c:v>
                </c:pt>
                <c:pt idx="70">
                  <c:v>22663.6774942433</c:v>
                </c:pt>
                <c:pt idx="71">
                  <c:v>22594.5072246141</c:v>
                </c:pt>
                <c:pt idx="72">
                  <c:v>22527.0268670095</c:v>
                </c:pt>
                <c:pt idx="73">
                  <c:v>22461.176600602</c:v>
                </c:pt>
                <c:pt idx="74">
                  <c:v>22396.8998302912</c:v>
                </c:pt>
                <c:pt idx="75">
                  <c:v>21545.9764735869</c:v>
                </c:pt>
                <c:pt idx="76">
                  <c:v>21486.7325260373</c:v>
                </c:pt>
                <c:pt idx="77">
                  <c:v>21428.8675525226</c:v>
                </c:pt>
                <c:pt idx="78">
                  <c:v>21372.3373842921</c:v>
                </c:pt>
                <c:pt idx="79">
                  <c:v>21317.1000827528</c:v>
                </c:pt>
                <c:pt idx="80">
                  <c:v>21263.1158025089</c:v>
                </c:pt>
                <c:pt idx="81">
                  <c:v>21210.3466649841</c:v>
                </c:pt>
                <c:pt idx="82">
                  <c:v>21158.7566416743</c:v>
                </c:pt>
                <c:pt idx="83">
                  <c:v>21108.3114461797</c:v>
                </c:pt>
                <c:pt idx="84">
                  <c:v>21058.9784342509</c:v>
                </c:pt>
                <c:pt idx="85">
                  <c:v>21010.7265111625</c:v>
                </c:pt>
                <c:pt idx="86">
                  <c:v>20963.5260457937</c:v>
                </c:pt>
                <c:pt idx="87">
                  <c:v>20917.3487908587</c:v>
                </c:pt>
                <c:pt idx="88">
                  <c:v>20872.1678087832</c:v>
                </c:pt>
                <c:pt idx="89">
                  <c:v>20827.9574027696</c:v>
                </c:pt>
                <c:pt idx="90">
                  <c:v>20784.6930526401</c:v>
                </c:pt>
                <c:pt idx="91">
                  <c:v>20742.3513550818</c:v>
                </c:pt>
                <c:pt idx="92">
                  <c:v>20700.9099679561</c:v>
                </c:pt>
                <c:pt idx="93">
                  <c:v>20660.3475583618</c:v>
                </c:pt>
                <c:pt idx="94">
                  <c:v>20620.6437541729</c:v>
                </c:pt>
                <c:pt idx="95">
                  <c:v>20581.7790987941</c:v>
                </c:pt>
                <c:pt idx="96">
                  <c:v>20543.7350089026</c:v>
                </c:pt>
                <c:pt idx="97">
                  <c:v>20506.4937349612</c:v>
                </c:pt>
                <c:pt idx="98">
                  <c:v>20470.0383243109</c:v>
                </c:pt>
                <c:pt idx="99">
                  <c:v>20434.3525866647</c:v>
                </c:pt>
                <c:pt idx="100">
                  <c:v>20399.4210618392</c:v>
                </c:pt>
                <c:pt idx="101">
                  <c:v>20365.2289895777</c:v>
                </c:pt>
                <c:pt idx="102">
                  <c:v>20331.7622813268</c:v>
                </c:pt>
                <c:pt idx="103">
                  <c:v>20299.0074938435</c:v>
                </c:pt>
                <c:pt idx="104">
                  <c:v>20266.9518045168</c:v>
                </c:pt>
                <c:pt idx="105">
                  <c:v>20235.5829883023</c:v>
                </c:pt>
                <c:pt idx="106">
                  <c:v>20204.8893961694</c:v>
                </c:pt>
                <c:pt idx="107">
                  <c:v>20174.8599349785</c:v>
                </c:pt>
                <c:pt idx="108">
                  <c:v>20145.4840487028</c:v>
                </c:pt>
                <c:pt idx="109">
                  <c:v>20116.7517009242</c:v>
                </c:pt>
                <c:pt idx="110">
                  <c:v>19746.2109707696</c:v>
                </c:pt>
                <c:pt idx="111">
                  <c:v>19718.9624513295</c:v>
                </c:pt>
                <c:pt idx="112">
                  <c:v>19692.0713801823</c:v>
                </c:pt>
                <c:pt idx="113">
                  <c:v>19665.529437784</c:v>
                </c:pt>
                <c:pt idx="114">
                  <c:v>19639.328580081</c:v>
                </c:pt>
                <c:pt idx="115">
                  <c:v>19613.4610267442</c:v>
                </c:pt>
                <c:pt idx="116">
                  <c:v>19587.9192500164</c:v>
                </c:pt>
                <c:pt idx="117">
                  <c:v>19562.6959641344</c:v>
                </c:pt>
                <c:pt idx="118">
                  <c:v>19537.784115292</c:v>
                </c:pt>
                <c:pt idx="119">
                  <c:v>19513.1768721106</c:v>
                </c:pt>
                <c:pt idx="120">
                  <c:v>19488.8676165878</c:v>
                </c:pt>
                <c:pt idx="121">
                  <c:v>19464.849935495</c:v>
                </c:pt>
                <c:pt idx="122">
                  <c:v>19441.1176121986</c:v>
                </c:pt>
                <c:pt idx="123">
                  <c:v>19417.6646188798</c:v>
                </c:pt>
                <c:pt idx="124">
                  <c:v>19394.4851091305</c:v>
                </c:pt>
                <c:pt idx="125">
                  <c:v>19371.5734109029</c:v>
                </c:pt>
                <c:pt idx="126">
                  <c:v>19348.9240197947</c:v>
                </c:pt>
                <c:pt idx="127">
                  <c:v>19326.5315926491</c:v>
                </c:pt>
                <c:pt idx="128">
                  <c:v>19304.3909414537</c:v>
                </c:pt>
                <c:pt idx="129">
                  <c:v>19282.497027521</c:v>
                </c:pt>
                <c:pt idx="130">
                  <c:v>19260.8449559361</c:v>
                </c:pt>
                <c:pt idx="131">
                  <c:v>19239.4299702557</c:v>
                </c:pt>
                <c:pt idx="132">
                  <c:v>19218.2474474464</c:v>
                </c:pt>
                <c:pt idx="133">
                  <c:v>19197.292893049</c:v>
                </c:pt>
                <c:pt idx="134">
                  <c:v>19176.5619365572</c:v>
                </c:pt>
                <c:pt idx="135">
                  <c:v>19156.0503269984</c:v>
                </c:pt>
                <c:pt idx="136">
                  <c:v>19135.753928708</c:v>
                </c:pt>
                <c:pt idx="137">
                  <c:v>19115.6687172859</c:v>
                </c:pt>
                <c:pt idx="138">
                  <c:v>19095.7907757259</c:v>
                </c:pt>
                <c:pt idx="139">
                  <c:v>19076.1162907103</c:v>
                </c:pt>
                <c:pt idx="140">
                  <c:v>19056.6415490607</c:v>
                </c:pt>
                <c:pt idx="141">
                  <c:v>19037.3629343367</c:v>
                </c:pt>
                <c:pt idx="142">
                  <c:v>19018.2769235766</c:v>
                </c:pt>
                <c:pt idx="143">
                  <c:v>18999.3800841718</c:v>
                </c:pt>
                <c:pt idx="144">
                  <c:v>18980.6690708695</c:v>
                </c:pt>
                <c:pt idx="145">
                  <c:v>18962.1406228966</c:v>
                </c:pt>
                <c:pt idx="146">
                  <c:v>18943.7915611996</c:v>
                </c:pt>
                <c:pt idx="147">
                  <c:v>18925.6187857944</c:v>
                </c:pt>
                <c:pt idx="148">
                  <c:v>18907.6192732219</c:v>
                </c:pt>
                <c:pt idx="149">
                  <c:v>18889.7900741034</c:v>
                </c:pt>
                <c:pt idx="150">
                  <c:v>18872.1283107913</c:v>
                </c:pt>
                <c:pt idx="151">
                  <c:v>18854.6311751111</c:v>
                </c:pt>
                <c:pt idx="152">
                  <c:v>18837.2959261907</c:v>
                </c:pt>
                <c:pt idx="153">
                  <c:v>18820.1198883724</c:v>
                </c:pt>
                <c:pt idx="154">
                  <c:v>18803.100449204</c:v>
                </c:pt>
                <c:pt idx="155">
                  <c:v>18786.2350575057</c:v>
                </c:pt>
                <c:pt idx="156">
                  <c:v>18769.5212215098</c:v>
                </c:pt>
                <c:pt idx="157">
                  <c:v>18752.956507069</c:v>
                </c:pt>
                <c:pt idx="158">
                  <c:v>18736.538535931</c:v>
                </c:pt>
                <c:pt idx="159">
                  <c:v>18720.2649840762</c:v>
                </c:pt>
                <c:pt idx="160">
                  <c:v>18704.1335801164</c:v>
                </c:pt>
                <c:pt idx="161">
                  <c:v>18688.1421037508</c:v>
                </c:pt>
                <c:pt idx="162">
                  <c:v>18672.2883842775</c:v>
                </c:pt>
                <c:pt idx="163">
                  <c:v>18656.570299159</c:v>
                </c:pt>
                <c:pt idx="164">
                  <c:v>18640.9857726368</c:v>
                </c:pt>
                <c:pt idx="165">
                  <c:v>18625.5327743966</c:v>
                </c:pt>
                <c:pt idx="166">
                  <c:v>18610.2093182789</c:v>
                </c:pt>
                <c:pt idx="167">
                  <c:v>18595.0134610348</c:v>
                </c:pt>
                <c:pt idx="168">
                  <c:v>18579.943301125</c:v>
                </c:pt>
                <c:pt idx="169">
                  <c:v>18564.9969775594</c:v>
                </c:pt>
                <c:pt idx="170">
                  <c:v>18550.1726687769</c:v>
                </c:pt>
                <c:pt idx="171">
                  <c:v>18535.4685915623</c:v>
                </c:pt>
                <c:pt idx="172">
                  <c:v>18520.8830000005</c:v>
                </c:pt>
                <c:pt idx="173">
                  <c:v>18506.4141844651</c:v>
                </c:pt>
                <c:pt idx="174">
                  <c:v>18492.0604706408</c:v>
                </c:pt>
                <c:pt idx="175">
                  <c:v>18477.8202185776</c:v>
                </c:pt>
                <c:pt idx="176">
                  <c:v>18463.6918217772</c:v>
                </c:pt>
                <c:pt idx="177">
                  <c:v>18449.6737063075</c:v>
                </c:pt>
                <c:pt idx="178">
                  <c:v>18435.7643299475</c:v>
                </c:pt>
                <c:pt idx="179">
                  <c:v>18421.9621813582</c:v>
                </c:pt>
                <c:pt idx="180">
                  <c:v>18408.2657792815</c:v>
                </c:pt>
                <c:pt idx="181">
                  <c:v>18394.6736717632</c:v>
                </c:pt>
                <c:pt idx="182">
                  <c:v>18381.1844354018</c:v>
                </c:pt>
                <c:pt idx="183">
                  <c:v>18367.7966746197</c:v>
                </c:pt>
                <c:pt idx="184">
                  <c:v>18354.5090209585</c:v>
                </c:pt>
                <c:pt idx="185">
                  <c:v>18341.3201323952</c:v>
                </c:pt>
                <c:pt idx="186">
                  <c:v>18328.2286926798</c:v>
                </c:pt>
                <c:pt idx="187">
                  <c:v>18315.2334106934</c:v>
                </c:pt>
                <c:pt idx="188">
                  <c:v>18302.3330198257</c:v>
                </c:pt>
                <c:pt idx="189">
                  <c:v>18289.5262773716</c:v>
                </c:pt>
                <c:pt idx="190">
                  <c:v>18276.811963946</c:v>
                </c:pt>
                <c:pt idx="191">
                  <c:v>18264.1888829157</c:v>
                </c:pt>
                <c:pt idx="192">
                  <c:v>18251.655859849</c:v>
                </c:pt>
                <c:pt idx="193">
                  <c:v>18239.2117419811</c:v>
                </c:pt>
                <c:pt idx="194">
                  <c:v>18226.8553976954</c:v>
                </c:pt>
                <c:pt idx="195">
                  <c:v>18214.5857160204</c:v>
                </c:pt>
                <c:pt idx="196">
                  <c:v>18202.4016061402</c:v>
                </c:pt>
                <c:pt idx="197">
                  <c:v>18190.301996921</c:v>
                </c:pt>
                <c:pt idx="198">
                  <c:v>18178.2858364494</c:v>
                </c:pt>
                <c:pt idx="199">
                  <c:v>18166.3520915851</c:v>
                </c:pt>
                <c:pt idx="20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2863.0985724867</c:v>
                </c:pt>
                <c:pt idx="2">
                  <c:v>49984.2989918811</c:v>
                </c:pt>
                <c:pt idx="3">
                  <c:v>47435.7687958722</c:v>
                </c:pt>
                <c:pt idx="4">
                  <c:v>45163.744210371</c:v>
                </c:pt>
                <c:pt idx="5">
                  <c:v>43125.599739038</c:v>
                </c:pt>
                <c:pt idx="6">
                  <c:v>41287.0973102264</c:v>
                </c:pt>
                <c:pt idx="7">
                  <c:v>39620.4138459994</c:v>
                </c:pt>
                <c:pt idx="8">
                  <c:v>38102.7015446257</c:v>
                </c:pt>
                <c:pt idx="9">
                  <c:v>36715.020045658</c:v>
                </c:pt>
                <c:pt idx="10">
                  <c:v>35441.5328891473</c:v>
                </c:pt>
                <c:pt idx="11">
                  <c:v>34268.894871793</c:v>
                </c:pt>
                <c:pt idx="12">
                  <c:v>33185.7793301503</c:v>
                </c:pt>
                <c:pt idx="13">
                  <c:v>32182.5093777566</c:v>
                </c:pt>
                <c:pt idx="14">
                  <c:v>31250.7673286314</c:v>
                </c:pt>
                <c:pt idx="15">
                  <c:v>31122.1510662613</c:v>
                </c:pt>
                <c:pt idx="16">
                  <c:v>30625.8630813595</c:v>
                </c:pt>
                <c:pt idx="17">
                  <c:v>30158.526766194</c:v>
                </c:pt>
                <c:pt idx="18">
                  <c:v>29739.411168481</c:v>
                </c:pt>
                <c:pt idx="19">
                  <c:v>29326.5188630725</c:v>
                </c:pt>
                <c:pt idx="20">
                  <c:v>28936.9661042712</c:v>
                </c:pt>
                <c:pt idx="21">
                  <c:v>28569.3534261558</c:v>
                </c:pt>
                <c:pt idx="22">
                  <c:v>28222.4063847529</c:v>
                </c:pt>
                <c:pt idx="23">
                  <c:v>27894.9626621177</c:v>
                </c:pt>
                <c:pt idx="24">
                  <c:v>27585.9607762875</c:v>
                </c:pt>
                <c:pt idx="25">
                  <c:v>27294.4301712141</c:v>
                </c:pt>
                <c:pt idx="26">
                  <c:v>27019.4824966017</c:v>
                </c:pt>
                <c:pt idx="27">
                  <c:v>26760.3039171522</c:v>
                </c:pt>
                <c:pt idx="28">
                  <c:v>26516.1483152277</c:v>
                </c:pt>
                <c:pt idx="29">
                  <c:v>26286.3312713411</c:v>
                </c:pt>
                <c:pt idx="30">
                  <c:v>26070.2247239246</c:v>
                </c:pt>
                <c:pt idx="31">
                  <c:v>25867.252224115</c:v>
                </c:pt>
                <c:pt idx="32">
                  <c:v>25676.8847133144</c:v>
                </c:pt>
                <c:pt idx="33">
                  <c:v>25498.6367614412</c:v>
                </c:pt>
                <c:pt idx="34">
                  <c:v>25332.0632123861</c:v>
                </c:pt>
                <c:pt idx="35">
                  <c:v>25176.7561905042</c:v>
                </c:pt>
                <c:pt idx="36">
                  <c:v>25032.3424282153</c:v>
                </c:pt>
                <c:pt idx="37">
                  <c:v>24898.480880125</c:v>
                </c:pt>
                <c:pt idx="38">
                  <c:v>24774.8605936714</c:v>
                </c:pt>
                <c:pt idx="39">
                  <c:v>24661.1988102566</c:v>
                </c:pt>
                <c:pt idx="40">
                  <c:v>24557.2392742485</c:v>
                </c:pt>
                <c:pt idx="41">
                  <c:v>24462.7507302098</c:v>
                </c:pt>
                <c:pt idx="42">
                  <c:v>24377.525591311</c:v>
                </c:pt>
                <c:pt idx="43">
                  <c:v>24301.3787641522</c:v>
                </c:pt>
                <c:pt idx="44">
                  <c:v>24234.14661723</c:v>
                </c:pt>
                <c:pt idx="45">
                  <c:v>24040.3869643384</c:v>
                </c:pt>
                <c:pt idx="46">
                  <c:v>23921.9321471911</c:v>
                </c:pt>
                <c:pt idx="47">
                  <c:v>23806.1515937181</c:v>
                </c:pt>
                <c:pt idx="48">
                  <c:v>23692.9977886417</c:v>
                </c:pt>
                <c:pt idx="49">
                  <c:v>23582.4261392866</c:v>
                </c:pt>
                <c:pt idx="50">
                  <c:v>23457.141531792</c:v>
                </c:pt>
                <c:pt idx="51">
                  <c:v>23323.2907294973</c:v>
                </c:pt>
                <c:pt idx="52">
                  <c:v>23191.4711572753</c:v>
                </c:pt>
                <c:pt idx="53">
                  <c:v>23061.6384912177</c:v>
                </c:pt>
                <c:pt idx="54">
                  <c:v>22933.7497424499</c:v>
                </c:pt>
                <c:pt idx="55">
                  <c:v>22807.7632058586</c:v>
                </c:pt>
                <c:pt idx="56">
                  <c:v>22683.6384112345</c:v>
                </c:pt>
                <c:pt idx="57">
                  <c:v>22561.336076697</c:v>
                </c:pt>
                <c:pt idx="58">
                  <c:v>22440.8180642709</c:v>
                </c:pt>
                <c:pt idx="59">
                  <c:v>22322.0473375009</c:v>
                </c:pt>
                <c:pt idx="60">
                  <c:v>22204.9879209891</c:v>
                </c:pt>
                <c:pt idx="61">
                  <c:v>22089.6048617542</c:v>
                </c:pt>
                <c:pt idx="62">
                  <c:v>21975.8641923147</c:v>
                </c:pt>
                <c:pt idx="63">
                  <c:v>21863.7328954035</c:v>
                </c:pt>
                <c:pt idx="64">
                  <c:v>21753.1788702296</c:v>
                </c:pt>
                <c:pt idx="65">
                  <c:v>21644.170900206</c:v>
                </c:pt>
                <c:pt idx="66">
                  <c:v>21536.678622068</c:v>
                </c:pt>
                <c:pt idx="67">
                  <c:v>21430.6724963106</c:v>
                </c:pt>
                <c:pt idx="68">
                  <c:v>21326.123778879</c:v>
                </c:pt>
                <c:pt idx="69">
                  <c:v>21223.0044940483</c:v>
                </c:pt>
                <c:pt idx="70">
                  <c:v>21121.2874084339</c:v>
                </c:pt>
                <c:pt idx="71">
                  <c:v>21020.9460060758</c:v>
                </c:pt>
                <c:pt idx="72">
                  <c:v>20921.9544645452</c:v>
                </c:pt>
                <c:pt idx="73">
                  <c:v>20824.2876320232</c:v>
                </c:pt>
                <c:pt idx="74">
                  <c:v>20727.9210053045</c:v>
                </c:pt>
                <c:pt idx="75">
                  <c:v>20632.8307086826</c:v>
                </c:pt>
                <c:pt idx="76">
                  <c:v>20538.9934736737</c:v>
                </c:pt>
                <c:pt idx="77">
                  <c:v>20446.3866195409</c:v>
                </c:pt>
                <c:pt idx="78">
                  <c:v>20354.9880345801</c:v>
                </c:pt>
                <c:pt idx="79">
                  <c:v>20264.7761581343</c:v>
                </c:pt>
                <c:pt idx="80">
                  <c:v>20175.7299632996</c:v>
                </c:pt>
                <c:pt idx="81">
                  <c:v>20087.8289402955</c:v>
                </c:pt>
                <c:pt idx="82">
                  <c:v>20001.0530804648</c:v>
                </c:pt>
                <c:pt idx="83">
                  <c:v>19915.3828608794</c:v>
                </c:pt>
                <c:pt idx="84">
                  <c:v>19830.7992295213</c:v>
                </c:pt>
                <c:pt idx="85">
                  <c:v>19747.2835910153</c:v>
                </c:pt>
                <c:pt idx="86">
                  <c:v>19664.8177928885</c:v>
                </c:pt>
                <c:pt idx="87">
                  <c:v>19583.3841123339</c:v>
                </c:pt>
                <c:pt idx="88">
                  <c:v>19502.9652434563</c:v>
                </c:pt>
                <c:pt idx="89">
                  <c:v>19423.544284979</c:v>
                </c:pt>
                <c:pt idx="90">
                  <c:v>19397.2782490815</c:v>
                </c:pt>
                <c:pt idx="91">
                  <c:v>19379.8661376389</c:v>
                </c:pt>
                <c:pt idx="92">
                  <c:v>19362.6910163596</c:v>
                </c:pt>
                <c:pt idx="93">
                  <c:v>19345.74808082</c:v>
                </c:pt>
                <c:pt idx="94">
                  <c:v>19329.0326555902</c:v>
                </c:pt>
                <c:pt idx="95">
                  <c:v>19312.5401899336</c:v>
                </c:pt>
                <c:pt idx="96">
                  <c:v>19296.2662536772</c:v>
                </c:pt>
                <c:pt idx="97">
                  <c:v>19280.2065332456</c:v>
                </c:pt>
                <c:pt idx="98">
                  <c:v>19264.3568278498</c:v>
                </c:pt>
                <c:pt idx="99">
                  <c:v>19248.7130458253</c:v>
                </c:pt>
                <c:pt idx="100">
                  <c:v>19233.2712011111</c:v>
                </c:pt>
                <c:pt idx="101">
                  <c:v>19218.027409865</c:v>
                </c:pt>
                <c:pt idx="102">
                  <c:v>19202.9778872074</c:v>
                </c:pt>
                <c:pt idx="103">
                  <c:v>19188.1189440896</c:v>
                </c:pt>
                <c:pt idx="104">
                  <c:v>19173.4469842797</c:v>
                </c:pt>
                <c:pt idx="105">
                  <c:v>19158.9585014619</c:v>
                </c:pt>
                <c:pt idx="106">
                  <c:v>19148.1462779903</c:v>
                </c:pt>
                <c:pt idx="107">
                  <c:v>19148.1462779903</c:v>
                </c:pt>
                <c:pt idx="108">
                  <c:v>19148.1462779903</c:v>
                </c:pt>
                <c:pt idx="109">
                  <c:v>19148.1462779903</c:v>
                </c:pt>
                <c:pt idx="110">
                  <c:v>19148.1462779903</c:v>
                </c:pt>
                <c:pt idx="111">
                  <c:v>19148.1462779903</c:v>
                </c:pt>
                <c:pt idx="112">
                  <c:v>19148.1462779903</c:v>
                </c:pt>
                <c:pt idx="113">
                  <c:v>19148.1462779903</c:v>
                </c:pt>
                <c:pt idx="114">
                  <c:v>19148.1462779903</c:v>
                </c:pt>
                <c:pt idx="115">
                  <c:v>19148.1462779903</c:v>
                </c:pt>
                <c:pt idx="116">
                  <c:v>19148.1462779903</c:v>
                </c:pt>
                <c:pt idx="117">
                  <c:v>19148.1462779903</c:v>
                </c:pt>
                <c:pt idx="118">
                  <c:v>19148.1462779903</c:v>
                </c:pt>
                <c:pt idx="119">
                  <c:v>19148.1462779903</c:v>
                </c:pt>
                <c:pt idx="120">
                  <c:v>19148.1462779903</c:v>
                </c:pt>
                <c:pt idx="121">
                  <c:v>19148.1462779903</c:v>
                </c:pt>
                <c:pt idx="122">
                  <c:v>19148.1462779903</c:v>
                </c:pt>
                <c:pt idx="123">
                  <c:v>19148.1462779903</c:v>
                </c:pt>
                <c:pt idx="124">
                  <c:v>19148.1462779903</c:v>
                </c:pt>
                <c:pt idx="125">
                  <c:v>19148.1462779903</c:v>
                </c:pt>
                <c:pt idx="126">
                  <c:v>19148.1462779903</c:v>
                </c:pt>
                <c:pt idx="127">
                  <c:v>19148.1462779903</c:v>
                </c:pt>
                <c:pt idx="128">
                  <c:v>19148.1462779903</c:v>
                </c:pt>
                <c:pt idx="129">
                  <c:v>19148.1462779903</c:v>
                </c:pt>
                <c:pt idx="130">
                  <c:v>19148.1462779903</c:v>
                </c:pt>
                <c:pt idx="131">
                  <c:v>19148.1462779903</c:v>
                </c:pt>
                <c:pt idx="132">
                  <c:v>19148.1462779903</c:v>
                </c:pt>
                <c:pt idx="133">
                  <c:v>19148.1462779903</c:v>
                </c:pt>
                <c:pt idx="134">
                  <c:v>19148.1462779903</c:v>
                </c:pt>
                <c:pt idx="135">
                  <c:v>19148.1462779903</c:v>
                </c:pt>
                <c:pt idx="136">
                  <c:v>19148.1462779903</c:v>
                </c:pt>
                <c:pt idx="137">
                  <c:v>19148.1462779903</c:v>
                </c:pt>
                <c:pt idx="138">
                  <c:v>19148.1462779903</c:v>
                </c:pt>
                <c:pt idx="139">
                  <c:v>19148.1462779903</c:v>
                </c:pt>
                <c:pt idx="140">
                  <c:v>19148.1462779903</c:v>
                </c:pt>
                <c:pt idx="141">
                  <c:v>19148.1462779903</c:v>
                </c:pt>
                <c:pt idx="142">
                  <c:v>19148.1462779903</c:v>
                </c:pt>
                <c:pt idx="143">
                  <c:v>19148.1462779903</c:v>
                </c:pt>
                <c:pt idx="144">
                  <c:v>19148.1462779903</c:v>
                </c:pt>
                <c:pt idx="145">
                  <c:v>19148.1462779903</c:v>
                </c:pt>
                <c:pt idx="146">
                  <c:v>19148.1462779903</c:v>
                </c:pt>
                <c:pt idx="147">
                  <c:v>19148.1462779903</c:v>
                </c:pt>
                <c:pt idx="148">
                  <c:v>19148.1462779903</c:v>
                </c:pt>
                <c:pt idx="149">
                  <c:v>19148.1462779903</c:v>
                </c:pt>
                <c:pt idx="150">
                  <c:v>19148.1462779903</c:v>
                </c:pt>
                <c:pt idx="151">
                  <c:v>19148.1462779903</c:v>
                </c:pt>
                <c:pt idx="152">
                  <c:v>19148.1462779903</c:v>
                </c:pt>
                <c:pt idx="153">
                  <c:v>19148.1462779903</c:v>
                </c:pt>
                <c:pt idx="154">
                  <c:v>19148.1462779903</c:v>
                </c:pt>
                <c:pt idx="155">
                  <c:v>19148.1462779903</c:v>
                </c:pt>
                <c:pt idx="156">
                  <c:v>19148.1462779903</c:v>
                </c:pt>
                <c:pt idx="157">
                  <c:v>19148.1462779903</c:v>
                </c:pt>
                <c:pt idx="158">
                  <c:v>19148.1462779903</c:v>
                </c:pt>
                <c:pt idx="159">
                  <c:v>19148.1462779903</c:v>
                </c:pt>
                <c:pt idx="160">
                  <c:v>19148.1462779903</c:v>
                </c:pt>
                <c:pt idx="161">
                  <c:v>19148.1462779903</c:v>
                </c:pt>
                <c:pt idx="162">
                  <c:v>19148.1462779903</c:v>
                </c:pt>
                <c:pt idx="163">
                  <c:v>19148.1462779903</c:v>
                </c:pt>
                <c:pt idx="164">
                  <c:v>19148.1462779903</c:v>
                </c:pt>
                <c:pt idx="165">
                  <c:v>19148.1462779903</c:v>
                </c:pt>
                <c:pt idx="166">
                  <c:v>19148.1462779903</c:v>
                </c:pt>
                <c:pt idx="167">
                  <c:v>19148.1462779903</c:v>
                </c:pt>
                <c:pt idx="168">
                  <c:v>19148.1462779903</c:v>
                </c:pt>
                <c:pt idx="169">
                  <c:v>19148.1462779903</c:v>
                </c:pt>
                <c:pt idx="170">
                  <c:v>19148.1462779903</c:v>
                </c:pt>
                <c:pt idx="171">
                  <c:v>19148.1462779903</c:v>
                </c:pt>
                <c:pt idx="172">
                  <c:v>19148.1462779903</c:v>
                </c:pt>
                <c:pt idx="173">
                  <c:v>19148.1462779903</c:v>
                </c:pt>
                <c:pt idx="174">
                  <c:v>19148.1462779903</c:v>
                </c:pt>
                <c:pt idx="175">
                  <c:v>19148.1462779903</c:v>
                </c:pt>
                <c:pt idx="176">
                  <c:v>19148.1462779903</c:v>
                </c:pt>
                <c:pt idx="177">
                  <c:v>19148.1462779903</c:v>
                </c:pt>
                <c:pt idx="178">
                  <c:v>19148.1462779903</c:v>
                </c:pt>
                <c:pt idx="179">
                  <c:v>19148.1462779903</c:v>
                </c:pt>
                <c:pt idx="180">
                  <c:v>19148.1462779903</c:v>
                </c:pt>
                <c:pt idx="181">
                  <c:v>19148.1462779903</c:v>
                </c:pt>
                <c:pt idx="182">
                  <c:v>19148.1462779903</c:v>
                </c:pt>
                <c:pt idx="183">
                  <c:v>19148.1462779903</c:v>
                </c:pt>
                <c:pt idx="184">
                  <c:v>19148.1462779903</c:v>
                </c:pt>
                <c:pt idx="185">
                  <c:v>19148.1462779903</c:v>
                </c:pt>
                <c:pt idx="186">
                  <c:v>19148.1462779903</c:v>
                </c:pt>
                <c:pt idx="187">
                  <c:v>19148.1462779903</c:v>
                </c:pt>
                <c:pt idx="188">
                  <c:v>19148.1462779903</c:v>
                </c:pt>
                <c:pt idx="189">
                  <c:v>19148.1462779903</c:v>
                </c:pt>
                <c:pt idx="190">
                  <c:v>19148.1462779903</c:v>
                </c:pt>
                <c:pt idx="191">
                  <c:v>19148.1462779903</c:v>
                </c:pt>
                <c:pt idx="192">
                  <c:v>19148.1462779903</c:v>
                </c:pt>
                <c:pt idx="193">
                  <c:v>19148.1462779903</c:v>
                </c:pt>
                <c:pt idx="194">
                  <c:v>19148.1462779903</c:v>
                </c:pt>
                <c:pt idx="195">
                  <c:v>19148.1462779903</c:v>
                </c:pt>
                <c:pt idx="196">
                  <c:v>19148.1462779903</c:v>
                </c:pt>
                <c:pt idx="197">
                  <c:v>19148.1462779903</c:v>
                </c:pt>
                <c:pt idx="198">
                  <c:v>19148.1462779903</c:v>
                </c:pt>
                <c:pt idx="199">
                  <c:v>19148.1462779903</c:v>
                </c:pt>
                <c:pt idx="20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41559</c:v>
                </c:pt>
                <c:pt idx="10">
                  <c:v>39633</c:v>
                </c:pt>
                <c:pt idx="11">
                  <c:v>37639</c:v>
                </c:pt>
                <c:pt idx="12">
                  <c:v>35983</c:v>
                </c:pt>
                <c:pt idx="13">
                  <c:v>34568</c:v>
                </c:pt>
                <c:pt idx="14">
                  <c:v>33355</c:v>
                </c:pt>
                <c:pt idx="15">
                  <c:v>32308</c:v>
                </c:pt>
                <c:pt idx="16">
                  <c:v>30257</c:v>
                </c:pt>
                <c:pt idx="17">
                  <c:v>29379</c:v>
                </c:pt>
                <c:pt idx="18">
                  <c:v>28596</c:v>
                </c:pt>
                <c:pt idx="19">
                  <c:v>27877</c:v>
                </c:pt>
                <c:pt idx="20">
                  <c:v>27231</c:v>
                </c:pt>
                <c:pt idx="21">
                  <c:v>26656</c:v>
                </c:pt>
                <c:pt idx="22">
                  <c:v>26572</c:v>
                </c:pt>
                <c:pt idx="23">
                  <c:v>26161</c:v>
                </c:pt>
                <c:pt idx="24">
                  <c:v>25778</c:v>
                </c:pt>
                <c:pt idx="25">
                  <c:v>25420</c:v>
                </c:pt>
                <c:pt idx="26">
                  <c:v>25082</c:v>
                </c:pt>
                <c:pt idx="27">
                  <c:v>24765</c:v>
                </c:pt>
                <c:pt idx="28">
                  <c:v>24465</c:v>
                </c:pt>
                <c:pt idx="29">
                  <c:v>24182</c:v>
                </c:pt>
                <c:pt idx="30">
                  <c:v>23913</c:v>
                </c:pt>
                <c:pt idx="31">
                  <c:v>23658</c:v>
                </c:pt>
                <c:pt idx="32">
                  <c:v>23414</c:v>
                </c:pt>
                <c:pt idx="33">
                  <c:v>23183</c:v>
                </c:pt>
                <c:pt idx="34">
                  <c:v>22961</c:v>
                </c:pt>
                <c:pt idx="35">
                  <c:v>22750</c:v>
                </c:pt>
                <c:pt idx="36">
                  <c:v>22549</c:v>
                </c:pt>
                <c:pt idx="37">
                  <c:v>22355</c:v>
                </c:pt>
                <c:pt idx="38">
                  <c:v>22169</c:v>
                </c:pt>
                <c:pt idx="39">
                  <c:v>21990</c:v>
                </c:pt>
                <c:pt idx="40">
                  <c:v>21819</c:v>
                </c:pt>
                <c:pt idx="41">
                  <c:v>21654</c:v>
                </c:pt>
                <c:pt idx="42">
                  <c:v>21495</c:v>
                </c:pt>
                <c:pt idx="43">
                  <c:v>21293</c:v>
                </c:pt>
                <c:pt idx="44">
                  <c:v>21251</c:v>
                </c:pt>
                <c:pt idx="45">
                  <c:v>21210</c:v>
                </c:pt>
                <c:pt idx="46">
                  <c:v>21171</c:v>
                </c:pt>
                <c:pt idx="47">
                  <c:v>21132</c:v>
                </c:pt>
                <c:pt idx="48">
                  <c:v>21094</c:v>
                </c:pt>
                <c:pt idx="49">
                  <c:v>21057</c:v>
                </c:pt>
                <c:pt idx="50">
                  <c:v>21021</c:v>
                </c:pt>
                <c:pt idx="51">
                  <c:v>20986</c:v>
                </c:pt>
                <c:pt idx="52">
                  <c:v>20951</c:v>
                </c:pt>
                <c:pt idx="53">
                  <c:v>20918</c:v>
                </c:pt>
                <c:pt idx="54">
                  <c:v>20885</c:v>
                </c:pt>
                <c:pt idx="55">
                  <c:v>20853</c:v>
                </c:pt>
                <c:pt idx="56">
                  <c:v>20821</c:v>
                </c:pt>
                <c:pt idx="57">
                  <c:v>20790</c:v>
                </c:pt>
                <c:pt idx="58">
                  <c:v>20761</c:v>
                </c:pt>
                <c:pt idx="59">
                  <c:v>20731</c:v>
                </c:pt>
                <c:pt idx="60">
                  <c:v>20702</c:v>
                </c:pt>
                <c:pt idx="61">
                  <c:v>20674</c:v>
                </c:pt>
                <c:pt idx="62">
                  <c:v>20646</c:v>
                </c:pt>
                <c:pt idx="63">
                  <c:v>20619</c:v>
                </c:pt>
                <c:pt idx="64">
                  <c:v>20593</c:v>
                </c:pt>
                <c:pt idx="65">
                  <c:v>20567</c:v>
                </c:pt>
                <c:pt idx="66">
                  <c:v>20541</c:v>
                </c:pt>
                <c:pt idx="67">
                  <c:v>20516</c:v>
                </c:pt>
                <c:pt idx="68">
                  <c:v>20492</c:v>
                </c:pt>
                <c:pt idx="69">
                  <c:v>20468</c:v>
                </c:pt>
                <c:pt idx="70">
                  <c:v>20445</c:v>
                </c:pt>
                <c:pt idx="71">
                  <c:v>20421</c:v>
                </c:pt>
                <c:pt idx="72">
                  <c:v>20399</c:v>
                </c:pt>
                <c:pt idx="73">
                  <c:v>20377</c:v>
                </c:pt>
                <c:pt idx="74">
                  <c:v>20355</c:v>
                </c:pt>
                <c:pt idx="75">
                  <c:v>20333</c:v>
                </c:pt>
                <c:pt idx="76">
                  <c:v>20313</c:v>
                </c:pt>
                <c:pt idx="77">
                  <c:v>20292</c:v>
                </c:pt>
                <c:pt idx="78">
                  <c:v>20272</c:v>
                </c:pt>
                <c:pt idx="79">
                  <c:v>20252</c:v>
                </c:pt>
                <c:pt idx="80">
                  <c:v>20233</c:v>
                </c:pt>
                <c:pt idx="81">
                  <c:v>20214</c:v>
                </c:pt>
                <c:pt idx="82">
                  <c:v>20196</c:v>
                </c:pt>
                <c:pt idx="83">
                  <c:v>20177</c:v>
                </c:pt>
                <c:pt idx="84">
                  <c:v>20159</c:v>
                </c:pt>
                <c:pt idx="85">
                  <c:v>20142</c:v>
                </c:pt>
                <c:pt idx="86">
                  <c:v>20125</c:v>
                </c:pt>
                <c:pt idx="87">
                  <c:v>20107</c:v>
                </c:pt>
                <c:pt idx="88">
                  <c:v>20091</c:v>
                </c:pt>
                <c:pt idx="89">
                  <c:v>20075</c:v>
                </c:pt>
                <c:pt idx="90">
                  <c:v>20059</c:v>
                </c:pt>
                <c:pt idx="91">
                  <c:v>20044</c:v>
                </c:pt>
                <c:pt idx="92">
                  <c:v>20028</c:v>
                </c:pt>
                <c:pt idx="93">
                  <c:v>20013</c:v>
                </c:pt>
                <c:pt idx="94">
                  <c:v>19999</c:v>
                </c:pt>
                <c:pt idx="95">
                  <c:v>19984</c:v>
                </c:pt>
                <c:pt idx="96">
                  <c:v>19971</c:v>
                </c:pt>
                <c:pt idx="97">
                  <c:v>19957</c:v>
                </c:pt>
                <c:pt idx="98">
                  <c:v>19943</c:v>
                </c:pt>
                <c:pt idx="99">
                  <c:v>19930</c:v>
                </c:pt>
                <c:pt idx="100">
                  <c:v>19895</c:v>
                </c:pt>
                <c:pt idx="101">
                  <c:v>19895</c:v>
                </c:pt>
                <c:pt idx="102">
                  <c:v>19895</c:v>
                </c:pt>
                <c:pt idx="103">
                  <c:v>19895</c:v>
                </c:pt>
                <c:pt idx="104">
                  <c:v>19895</c:v>
                </c:pt>
                <c:pt idx="105">
                  <c:v>19895</c:v>
                </c:pt>
                <c:pt idx="106">
                  <c:v>19895</c:v>
                </c:pt>
                <c:pt idx="107">
                  <c:v>19895</c:v>
                </c:pt>
                <c:pt idx="108">
                  <c:v>19895</c:v>
                </c:pt>
                <c:pt idx="109">
                  <c:v>19895</c:v>
                </c:pt>
                <c:pt idx="110">
                  <c:v>19895</c:v>
                </c:pt>
                <c:pt idx="111">
                  <c:v>19895</c:v>
                </c:pt>
                <c:pt idx="112">
                  <c:v>19895</c:v>
                </c:pt>
                <c:pt idx="113">
                  <c:v>19895</c:v>
                </c:pt>
                <c:pt idx="114">
                  <c:v>19895</c:v>
                </c:pt>
                <c:pt idx="115">
                  <c:v>19895</c:v>
                </c:pt>
                <c:pt idx="116">
                  <c:v>19895</c:v>
                </c:pt>
                <c:pt idx="117">
                  <c:v>19895</c:v>
                </c:pt>
                <c:pt idx="118">
                  <c:v>19895</c:v>
                </c:pt>
                <c:pt idx="119">
                  <c:v>19895</c:v>
                </c:pt>
                <c:pt idx="120">
                  <c:v>19895</c:v>
                </c:pt>
                <c:pt idx="121">
                  <c:v>19895</c:v>
                </c:pt>
                <c:pt idx="122">
                  <c:v>19895</c:v>
                </c:pt>
                <c:pt idx="123">
                  <c:v>19895</c:v>
                </c:pt>
                <c:pt idx="124">
                  <c:v>19895</c:v>
                </c:pt>
                <c:pt idx="125">
                  <c:v>19895</c:v>
                </c:pt>
                <c:pt idx="126">
                  <c:v>19895</c:v>
                </c:pt>
                <c:pt idx="127">
                  <c:v>19895</c:v>
                </c:pt>
                <c:pt idx="128">
                  <c:v>19895</c:v>
                </c:pt>
                <c:pt idx="129">
                  <c:v>19895</c:v>
                </c:pt>
                <c:pt idx="130">
                  <c:v>19895</c:v>
                </c:pt>
                <c:pt idx="131">
                  <c:v>19895</c:v>
                </c:pt>
                <c:pt idx="132">
                  <c:v>19895</c:v>
                </c:pt>
                <c:pt idx="133">
                  <c:v>19895</c:v>
                </c:pt>
                <c:pt idx="134">
                  <c:v>19895</c:v>
                </c:pt>
                <c:pt idx="135">
                  <c:v>19895</c:v>
                </c:pt>
                <c:pt idx="136">
                  <c:v>19895</c:v>
                </c:pt>
                <c:pt idx="137">
                  <c:v>19895</c:v>
                </c:pt>
                <c:pt idx="138">
                  <c:v>19895</c:v>
                </c:pt>
                <c:pt idx="139">
                  <c:v>19895</c:v>
                </c:pt>
                <c:pt idx="140">
                  <c:v>19895</c:v>
                </c:pt>
                <c:pt idx="141">
                  <c:v>19895</c:v>
                </c:pt>
                <c:pt idx="142">
                  <c:v>19895</c:v>
                </c:pt>
                <c:pt idx="143">
                  <c:v>19895</c:v>
                </c:pt>
                <c:pt idx="144">
                  <c:v>19895</c:v>
                </c:pt>
                <c:pt idx="145">
                  <c:v>19895</c:v>
                </c:pt>
                <c:pt idx="146">
                  <c:v>19895</c:v>
                </c:pt>
                <c:pt idx="147">
                  <c:v>19895</c:v>
                </c:pt>
                <c:pt idx="148">
                  <c:v>19895</c:v>
                </c:pt>
                <c:pt idx="149">
                  <c:v>19895</c:v>
                </c:pt>
                <c:pt idx="150">
                  <c:v>19895</c:v>
                </c:pt>
                <c:pt idx="151">
                  <c:v>19895</c:v>
                </c:pt>
                <c:pt idx="152">
                  <c:v>19895</c:v>
                </c:pt>
                <c:pt idx="153">
                  <c:v>19895</c:v>
                </c:pt>
                <c:pt idx="154">
                  <c:v>19895</c:v>
                </c:pt>
                <c:pt idx="155">
                  <c:v>19895</c:v>
                </c:pt>
                <c:pt idx="156">
                  <c:v>19895</c:v>
                </c:pt>
                <c:pt idx="157">
                  <c:v>19895</c:v>
                </c:pt>
                <c:pt idx="158">
                  <c:v>19895</c:v>
                </c:pt>
                <c:pt idx="159">
                  <c:v>19895</c:v>
                </c:pt>
                <c:pt idx="160">
                  <c:v>19895</c:v>
                </c:pt>
                <c:pt idx="161">
                  <c:v>19895</c:v>
                </c:pt>
                <c:pt idx="162">
                  <c:v>19895</c:v>
                </c:pt>
                <c:pt idx="163">
                  <c:v>19895</c:v>
                </c:pt>
                <c:pt idx="164">
                  <c:v>19895</c:v>
                </c:pt>
                <c:pt idx="165">
                  <c:v>19895</c:v>
                </c:pt>
                <c:pt idx="166">
                  <c:v>19895</c:v>
                </c:pt>
                <c:pt idx="167">
                  <c:v>19895</c:v>
                </c:pt>
                <c:pt idx="168">
                  <c:v>19895</c:v>
                </c:pt>
                <c:pt idx="169">
                  <c:v>19895</c:v>
                </c:pt>
                <c:pt idx="170">
                  <c:v>19895</c:v>
                </c:pt>
                <c:pt idx="171">
                  <c:v>19895</c:v>
                </c:pt>
                <c:pt idx="172">
                  <c:v>19895</c:v>
                </c:pt>
                <c:pt idx="173">
                  <c:v>19895</c:v>
                </c:pt>
                <c:pt idx="174">
                  <c:v>19895</c:v>
                </c:pt>
                <c:pt idx="175">
                  <c:v>19895</c:v>
                </c:pt>
                <c:pt idx="176">
                  <c:v>19895</c:v>
                </c:pt>
                <c:pt idx="177">
                  <c:v>19895</c:v>
                </c:pt>
                <c:pt idx="178">
                  <c:v>19895</c:v>
                </c:pt>
                <c:pt idx="179">
                  <c:v>19895</c:v>
                </c:pt>
                <c:pt idx="180">
                  <c:v>19895</c:v>
                </c:pt>
                <c:pt idx="181">
                  <c:v>19895</c:v>
                </c:pt>
                <c:pt idx="182">
                  <c:v>19895</c:v>
                </c:pt>
                <c:pt idx="183">
                  <c:v>19895</c:v>
                </c:pt>
                <c:pt idx="184">
                  <c:v>19895</c:v>
                </c:pt>
                <c:pt idx="185">
                  <c:v>19895</c:v>
                </c:pt>
                <c:pt idx="186">
                  <c:v>19895</c:v>
                </c:pt>
                <c:pt idx="187">
                  <c:v>19895</c:v>
                </c:pt>
                <c:pt idx="188">
                  <c:v>19895</c:v>
                </c:pt>
                <c:pt idx="189">
                  <c:v>19895</c:v>
                </c:pt>
                <c:pt idx="190">
                  <c:v>19895</c:v>
                </c:pt>
                <c:pt idx="191">
                  <c:v>19895</c:v>
                </c:pt>
                <c:pt idx="192">
                  <c:v>19895</c:v>
                </c:pt>
                <c:pt idx="193">
                  <c:v>19895</c:v>
                </c:pt>
                <c:pt idx="194">
                  <c:v>19895</c:v>
                </c:pt>
                <c:pt idx="195">
                  <c:v>19895</c:v>
                </c:pt>
                <c:pt idx="196">
                  <c:v>19895</c:v>
                </c:pt>
                <c:pt idx="197">
                  <c:v>19895</c:v>
                </c:pt>
                <c:pt idx="198">
                  <c:v>19895</c:v>
                </c:pt>
                <c:pt idx="199">
                  <c:v>19895</c:v>
                </c:pt>
                <c:pt idx="20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43720.4592671047</c:v>
                </c:pt>
                <c:pt idx="2">
                  <c:v>43325.0181007788</c:v>
                </c:pt>
                <c:pt idx="3">
                  <c:v>42965.5240918508</c:v>
                </c:pt>
                <c:pt idx="4">
                  <c:v>42637.3300438318</c:v>
                </c:pt>
                <c:pt idx="5">
                  <c:v>42336.5573581106</c:v>
                </c:pt>
                <c:pt idx="6">
                  <c:v>42059.943458378</c:v>
                </c:pt>
                <c:pt idx="7">
                  <c:v>41804.7241730792</c:v>
                </c:pt>
                <c:pt idx="8">
                  <c:v>41568.5420751235</c:v>
                </c:pt>
                <c:pt idx="9">
                  <c:v>41875.2104298248</c:v>
                </c:pt>
                <c:pt idx="10">
                  <c:v>39421.2419862312</c:v>
                </c:pt>
                <c:pt idx="11">
                  <c:v>37430.6612747531</c:v>
                </c:pt>
                <c:pt idx="12">
                  <c:v>35773.4780643448</c:v>
                </c:pt>
                <c:pt idx="13">
                  <c:v>34365.4017054945</c:v>
                </c:pt>
                <c:pt idx="14">
                  <c:v>33149.1818830709</c:v>
                </c:pt>
                <c:pt idx="15">
                  <c:v>32084.4424093495</c:v>
                </c:pt>
                <c:pt idx="16">
                  <c:v>31141.8057022156</c:v>
                </c:pt>
                <c:pt idx="17">
                  <c:v>30299.3281754446</c:v>
                </c:pt>
                <c:pt idx="18">
                  <c:v>29540.2478560079</c:v>
                </c:pt>
                <c:pt idx="19">
                  <c:v>28851.5110440692</c:v>
                </c:pt>
                <c:pt idx="20">
                  <c:v>28222.7793887739</c:v>
                </c:pt>
                <c:pt idx="21">
                  <c:v>27645.7431188241</c:v>
                </c:pt>
                <c:pt idx="22">
                  <c:v>27287.2420018171</c:v>
                </c:pt>
                <c:pt idx="23">
                  <c:v>27192.8299397923</c:v>
                </c:pt>
                <c:pt idx="24">
                  <c:v>27102.9949163968</c:v>
                </c:pt>
                <c:pt idx="25">
                  <c:v>27017.4290062308</c:v>
                </c:pt>
                <c:pt idx="26">
                  <c:v>26935.8515937777</c:v>
                </c:pt>
                <c:pt idx="27">
                  <c:v>26858.0064181828</c:v>
                </c:pt>
                <c:pt idx="28">
                  <c:v>26783.6589938315</c:v>
                </c:pt>
                <c:pt idx="29">
                  <c:v>26712.5943521369</c:v>
                </c:pt>
                <c:pt idx="30">
                  <c:v>26644.615058825</c:v>
                </c:pt>
                <c:pt idx="31">
                  <c:v>26579.5394682931</c:v>
                </c:pt>
                <c:pt idx="32">
                  <c:v>26517.2001826229</c:v>
                </c:pt>
                <c:pt idx="33">
                  <c:v>26457.4426877976</c:v>
                </c:pt>
                <c:pt idx="34">
                  <c:v>26400.1241438026</c:v>
                </c:pt>
                <c:pt idx="35">
                  <c:v>26345.1123087324</c:v>
                </c:pt>
                <c:pt idx="36">
                  <c:v>26292.2845799079</c:v>
                </c:pt>
                <c:pt idx="37">
                  <c:v>26241.5271374262</c:v>
                </c:pt>
                <c:pt idx="38">
                  <c:v>26192.734177608</c:v>
                </c:pt>
                <c:pt idx="39">
                  <c:v>26145.8072255279</c:v>
                </c:pt>
                <c:pt idx="40">
                  <c:v>26100.6545172762</c:v>
                </c:pt>
                <c:pt idx="41">
                  <c:v>26057.1904438437</c:v>
                </c:pt>
                <c:pt idx="42">
                  <c:v>26015.3350495812</c:v>
                </c:pt>
                <c:pt idx="43">
                  <c:v>25975.0135790921</c:v>
                </c:pt>
                <c:pt idx="44">
                  <c:v>25936.1560671933</c:v>
                </c:pt>
                <c:pt idx="45">
                  <c:v>25898.6969672507</c:v>
                </c:pt>
                <c:pt idx="46">
                  <c:v>25862.5748137687</c:v>
                </c:pt>
                <c:pt idx="47">
                  <c:v>25827.7319156127</c:v>
                </c:pt>
                <c:pt idx="48">
                  <c:v>25794.1140766763</c:v>
                </c:pt>
                <c:pt idx="49">
                  <c:v>25761.6703411756</c:v>
                </c:pt>
                <c:pt idx="50">
                  <c:v>25730.3527610815</c:v>
                </c:pt>
                <c:pt idx="51">
                  <c:v>25700.1161834841</c:v>
                </c:pt>
                <c:pt idx="52">
                  <c:v>25670.9180559315</c:v>
                </c:pt>
                <c:pt idx="53">
                  <c:v>25642.7182480007</c:v>
                </c:pt>
                <c:pt idx="54">
                  <c:v>25615.478887551</c:v>
                </c:pt>
                <c:pt idx="55">
                  <c:v>25589.1642102769</c:v>
                </c:pt>
                <c:pt idx="56">
                  <c:v>25563.7404213235</c:v>
                </c:pt>
                <c:pt idx="57">
                  <c:v>25539.1755678585</c:v>
                </c:pt>
                <c:pt idx="58">
                  <c:v>25515.4394216105</c:v>
                </c:pt>
                <c:pt idx="59">
                  <c:v>25492.5033704815</c:v>
                </c:pt>
                <c:pt idx="60">
                  <c:v>25470.3403184369</c:v>
                </c:pt>
                <c:pt idx="61">
                  <c:v>25448.924592949</c:v>
                </c:pt>
                <c:pt idx="62">
                  <c:v>25428.2318593494</c:v>
                </c:pt>
                <c:pt idx="63">
                  <c:v>25408.2390415014</c:v>
                </c:pt>
                <c:pt idx="64">
                  <c:v>25388.9242482647</c:v>
                </c:pt>
                <c:pt idx="65">
                  <c:v>25370.266705273</c:v>
                </c:pt>
                <c:pt idx="66">
                  <c:v>25352.2466915922</c:v>
                </c:pt>
                <c:pt idx="67">
                  <c:v>25334.8454808635</c:v>
                </c:pt>
                <c:pt idx="68">
                  <c:v>25318.0452865767</c:v>
                </c:pt>
                <c:pt idx="69">
                  <c:v>25301.8292111478</c:v>
                </c:pt>
                <c:pt idx="70">
                  <c:v>25286.1811985057</c:v>
                </c:pt>
                <c:pt idx="71">
                  <c:v>25271.0859899202</c:v>
                </c:pt>
                <c:pt idx="72">
                  <c:v>25256.5290828244</c:v>
                </c:pt>
                <c:pt idx="73">
                  <c:v>25242.4966924094</c:v>
                </c:pt>
                <c:pt idx="74">
                  <c:v>25228.9757157859</c:v>
                </c:pt>
                <c:pt idx="75">
                  <c:v>25215.9536985268</c:v>
                </c:pt>
                <c:pt idx="76">
                  <c:v>25203.4188034188</c:v>
                </c:pt>
                <c:pt idx="77">
                  <c:v>25191.3597812676</c:v>
                </c:pt>
                <c:pt idx="78">
                  <c:v>25179.7659436128</c:v>
                </c:pt>
                <c:pt idx="79">
                  <c:v>25168.6271372212</c:v>
                </c:pt>
                <c:pt idx="80">
                  <c:v>25157.9337202375</c:v>
                </c:pt>
                <c:pt idx="81">
                  <c:v>25147.6765398825</c:v>
                </c:pt>
                <c:pt idx="82">
                  <c:v>25137.8469115959</c:v>
                </c:pt>
                <c:pt idx="83">
                  <c:v>25128.4365995314</c:v>
                </c:pt>
                <c:pt idx="84">
                  <c:v>25119.4377983172</c:v>
                </c:pt>
                <c:pt idx="85">
                  <c:v>25110.8431160029</c:v>
                </c:pt>
                <c:pt idx="86">
                  <c:v>25102.6455581214</c:v>
                </c:pt>
                <c:pt idx="87">
                  <c:v>25094.8385127966</c:v>
                </c:pt>
                <c:pt idx="88">
                  <c:v>25087.4157368373</c:v>
                </c:pt>
                <c:pt idx="89">
                  <c:v>25080.3713427594</c:v>
                </c:pt>
                <c:pt idx="90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6286</c:v>
                </c:pt>
                <c:pt idx="11">
                  <c:v>35917</c:v>
                </c:pt>
                <c:pt idx="12">
                  <c:v>35560</c:v>
                </c:pt>
                <c:pt idx="13">
                  <c:v>35207</c:v>
                </c:pt>
                <c:pt idx="14">
                  <c:v>34863</c:v>
                </c:pt>
                <c:pt idx="15">
                  <c:v>34530</c:v>
                </c:pt>
                <c:pt idx="16">
                  <c:v>34200</c:v>
                </c:pt>
                <c:pt idx="17">
                  <c:v>33878</c:v>
                </c:pt>
                <c:pt idx="18">
                  <c:v>33566</c:v>
                </c:pt>
                <c:pt idx="19">
                  <c:v>33257</c:v>
                </c:pt>
                <c:pt idx="20">
                  <c:v>32955</c:v>
                </c:pt>
                <c:pt idx="21">
                  <c:v>32662</c:v>
                </c:pt>
                <c:pt idx="22">
                  <c:v>32372</c:v>
                </c:pt>
                <c:pt idx="23">
                  <c:v>32088</c:v>
                </c:pt>
                <c:pt idx="24">
                  <c:v>31813</c:v>
                </c:pt>
                <c:pt idx="25">
                  <c:v>31540</c:v>
                </c:pt>
                <c:pt idx="26">
                  <c:v>31273</c:v>
                </c:pt>
                <c:pt idx="27">
                  <c:v>31014</c:v>
                </c:pt>
                <c:pt idx="28">
                  <c:v>30757</c:v>
                </c:pt>
                <c:pt idx="29">
                  <c:v>30505</c:v>
                </c:pt>
                <c:pt idx="30">
                  <c:v>30261</c:v>
                </c:pt>
                <c:pt idx="31">
                  <c:v>30018</c:v>
                </c:pt>
                <c:pt idx="32">
                  <c:v>29780</c:v>
                </c:pt>
                <c:pt idx="33">
                  <c:v>29549</c:v>
                </c:pt>
                <c:pt idx="34">
                  <c:v>29320</c:v>
                </c:pt>
                <c:pt idx="35">
                  <c:v>29094</c:v>
                </c:pt>
                <c:pt idx="36">
                  <c:v>28876</c:v>
                </c:pt>
                <c:pt idx="37">
                  <c:v>28659</c:v>
                </c:pt>
                <c:pt idx="38">
                  <c:v>28445</c:v>
                </c:pt>
                <c:pt idx="39">
                  <c:v>28238</c:v>
                </c:pt>
                <c:pt idx="40">
                  <c:v>28032</c:v>
                </c:pt>
                <c:pt idx="41">
                  <c:v>27833</c:v>
                </c:pt>
                <c:pt idx="42">
                  <c:v>27653</c:v>
                </c:pt>
                <c:pt idx="43">
                  <c:v>27478</c:v>
                </c:pt>
                <c:pt idx="44">
                  <c:v>27306</c:v>
                </c:pt>
                <c:pt idx="45">
                  <c:v>27135</c:v>
                </c:pt>
                <c:pt idx="46">
                  <c:v>26969</c:v>
                </c:pt>
                <c:pt idx="47">
                  <c:v>26806</c:v>
                </c:pt>
                <c:pt idx="48">
                  <c:v>26642</c:v>
                </c:pt>
                <c:pt idx="49">
                  <c:v>26485</c:v>
                </c:pt>
                <c:pt idx="50">
                  <c:v>26329</c:v>
                </c:pt>
                <c:pt idx="51">
                  <c:v>26174</c:v>
                </c:pt>
                <c:pt idx="52">
                  <c:v>26023</c:v>
                </c:pt>
                <c:pt idx="53">
                  <c:v>25874</c:v>
                </c:pt>
                <c:pt idx="54">
                  <c:v>25726</c:v>
                </c:pt>
                <c:pt idx="55">
                  <c:v>25582</c:v>
                </c:pt>
                <c:pt idx="56">
                  <c:v>25440</c:v>
                </c:pt>
                <c:pt idx="57">
                  <c:v>25300</c:v>
                </c:pt>
                <c:pt idx="58">
                  <c:v>25160</c:v>
                </c:pt>
                <c:pt idx="59">
                  <c:v>25024</c:v>
                </c:pt>
                <c:pt idx="60">
                  <c:v>24890</c:v>
                </c:pt>
                <c:pt idx="61">
                  <c:v>24756</c:v>
                </c:pt>
                <c:pt idx="62">
                  <c:v>24624</c:v>
                </c:pt>
                <c:pt idx="63">
                  <c:v>24495</c:v>
                </c:pt>
                <c:pt idx="64">
                  <c:v>24366</c:v>
                </c:pt>
                <c:pt idx="65">
                  <c:v>24241</c:v>
                </c:pt>
                <c:pt idx="66">
                  <c:v>24117</c:v>
                </c:pt>
                <c:pt idx="67">
                  <c:v>23992</c:v>
                </c:pt>
                <c:pt idx="68">
                  <c:v>23871</c:v>
                </c:pt>
                <c:pt idx="69">
                  <c:v>23752</c:v>
                </c:pt>
                <c:pt idx="70">
                  <c:v>23632</c:v>
                </c:pt>
                <c:pt idx="71">
                  <c:v>23516</c:v>
                </c:pt>
                <c:pt idx="72">
                  <c:v>23400</c:v>
                </c:pt>
                <c:pt idx="73">
                  <c:v>23285</c:v>
                </c:pt>
                <c:pt idx="74">
                  <c:v>23172</c:v>
                </c:pt>
                <c:pt idx="75">
                  <c:v>23061</c:v>
                </c:pt>
                <c:pt idx="76">
                  <c:v>22949</c:v>
                </c:pt>
                <c:pt idx="77">
                  <c:v>22841</c:v>
                </c:pt>
                <c:pt idx="78">
                  <c:v>22733</c:v>
                </c:pt>
                <c:pt idx="79">
                  <c:v>22625</c:v>
                </c:pt>
                <c:pt idx="80">
                  <c:v>22520</c:v>
                </c:pt>
                <c:pt idx="81">
                  <c:v>22417</c:v>
                </c:pt>
                <c:pt idx="82">
                  <c:v>22312</c:v>
                </c:pt>
                <c:pt idx="83">
                  <c:v>22210</c:v>
                </c:pt>
                <c:pt idx="84">
                  <c:v>22109</c:v>
                </c:pt>
                <c:pt idx="85">
                  <c:v>22008</c:v>
                </c:pt>
                <c:pt idx="86">
                  <c:v>21909</c:v>
                </c:pt>
                <c:pt idx="87">
                  <c:v>21812</c:v>
                </c:pt>
                <c:pt idx="88">
                  <c:v>21714</c:v>
                </c:pt>
                <c:pt idx="89">
                  <c:v>21619</c:v>
                </c:pt>
                <c:pt idx="90">
                  <c:v>21524</c:v>
                </c:pt>
                <c:pt idx="91">
                  <c:v>21448</c:v>
                </c:pt>
                <c:pt idx="92">
                  <c:v>21367</c:v>
                </c:pt>
                <c:pt idx="93">
                  <c:v>21288</c:v>
                </c:pt>
                <c:pt idx="94">
                  <c:v>21208</c:v>
                </c:pt>
                <c:pt idx="95">
                  <c:v>21130</c:v>
                </c:pt>
                <c:pt idx="96">
                  <c:v>21053</c:v>
                </c:pt>
                <c:pt idx="97">
                  <c:v>20974</c:v>
                </c:pt>
                <c:pt idx="98">
                  <c:v>20898</c:v>
                </c:pt>
                <c:pt idx="99">
                  <c:v>20822</c:v>
                </c:pt>
                <c:pt idx="100">
                  <c:v>20746</c:v>
                </c:pt>
                <c:pt idx="101">
                  <c:v>20739</c:v>
                </c:pt>
                <c:pt idx="102">
                  <c:v>20734</c:v>
                </c:pt>
                <c:pt idx="103">
                  <c:v>20727</c:v>
                </c:pt>
                <c:pt idx="104">
                  <c:v>20721</c:v>
                </c:pt>
                <c:pt idx="105">
                  <c:v>20716</c:v>
                </c:pt>
                <c:pt idx="106">
                  <c:v>20709</c:v>
                </c:pt>
                <c:pt idx="107">
                  <c:v>20702</c:v>
                </c:pt>
                <c:pt idx="108">
                  <c:v>20697</c:v>
                </c:pt>
                <c:pt idx="109">
                  <c:v>20690</c:v>
                </c:pt>
                <c:pt idx="110">
                  <c:v>20684</c:v>
                </c:pt>
                <c:pt idx="111">
                  <c:v>20679</c:v>
                </c:pt>
                <c:pt idx="112">
                  <c:v>20672</c:v>
                </c:pt>
                <c:pt idx="113">
                  <c:v>20665</c:v>
                </c:pt>
                <c:pt idx="114">
                  <c:v>20660</c:v>
                </c:pt>
                <c:pt idx="115">
                  <c:v>20654</c:v>
                </c:pt>
                <c:pt idx="116">
                  <c:v>20647</c:v>
                </c:pt>
                <c:pt idx="117">
                  <c:v>20642</c:v>
                </c:pt>
                <c:pt idx="118">
                  <c:v>20635</c:v>
                </c:pt>
                <c:pt idx="119">
                  <c:v>20629</c:v>
                </c:pt>
                <c:pt idx="120">
                  <c:v>20624</c:v>
                </c:pt>
                <c:pt idx="121">
                  <c:v>20617</c:v>
                </c:pt>
                <c:pt idx="122">
                  <c:v>20610</c:v>
                </c:pt>
                <c:pt idx="123">
                  <c:v>20605</c:v>
                </c:pt>
                <c:pt idx="124">
                  <c:v>20599</c:v>
                </c:pt>
                <c:pt idx="125">
                  <c:v>20592</c:v>
                </c:pt>
                <c:pt idx="126">
                  <c:v>20587</c:v>
                </c:pt>
                <c:pt idx="127">
                  <c:v>20580</c:v>
                </c:pt>
                <c:pt idx="128">
                  <c:v>20574</c:v>
                </c:pt>
                <c:pt idx="129">
                  <c:v>20569</c:v>
                </c:pt>
                <c:pt idx="130">
                  <c:v>20562</c:v>
                </c:pt>
                <c:pt idx="131">
                  <c:v>20556</c:v>
                </c:pt>
                <c:pt idx="132">
                  <c:v>20551</c:v>
                </c:pt>
                <c:pt idx="133">
                  <c:v>20544</c:v>
                </c:pt>
                <c:pt idx="134">
                  <c:v>20538</c:v>
                </c:pt>
                <c:pt idx="135">
                  <c:v>20532</c:v>
                </c:pt>
                <c:pt idx="136">
                  <c:v>20526</c:v>
                </c:pt>
                <c:pt idx="137">
                  <c:v>20520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6</c:v>
                </c:pt>
                <c:pt idx="142">
                  <c:v>20490</c:v>
                </c:pt>
                <c:pt idx="143">
                  <c:v>20483</c:v>
                </c:pt>
                <c:pt idx="144">
                  <c:v>20478</c:v>
                </c:pt>
                <c:pt idx="145">
                  <c:v>20472</c:v>
                </c:pt>
                <c:pt idx="146">
                  <c:v>20465</c:v>
                </c:pt>
                <c:pt idx="147">
                  <c:v>20460</c:v>
                </c:pt>
                <c:pt idx="148">
                  <c:v>20454</c:v>
                </c:pt>
                <c:pt idx="149">
                  <c:v>20447</c:v>
                </c:pt>
                <c:pt idx="150">
                  <c:v>20442</c:v>
                </c:pt>
                <c:pt idx="151">
                  <c:v>20436</c:v>
                </c:pt>
                <c:pt idx="152">
                  <c:v>20430</c:v>
                </c:pt>
                <c:pt idx="153">
                  <c:v>20424</c:v>
                </c:pt>
                <c:pt idx="154">
                  <c:v>20418</c:v>
                </c:pt>
                <c:pt idx="155">
                  <c:v>20412</c:v>
                </c:pt>
                <c:pt idx="156">
                  <c:v>20407</c:v>
                </c:pt>
                <c:pt idx="157">
                  <c:v>20400</c:v>
                </c:pt>
                <c:pt idx="158">
                  <c:v>20394</c:v>
                </c:pt>
                <c:pt idx="159">
                  <c:v>20389</c:v>
                </c:pt>
                <c:pt idx="160">
                  <c:v>20382</c:v>
                </c:pt>
                <c:pt idx="161">
                  <c:v>20376</c:v>
                </c:pt>
                <c:pt idx="162">
                  <c:v>20371</c:v>
                </c:pt>
                <c:pt idx="163">
                  <c:v>20364</c:v>
                </c:pt>
                <c:pt idx="164">
                  <c:v>20358</c:v>
                </c:pt>
                <c:pt idx="165">
                  <c:v>20353</c:v>
                </c:pt>
                <c:pt idx="166">
                  <c:v>20347</c:v>
                </c:pt>
                <c:pt idx="167">
                  <c:v>20340</c:v>
                </c:pt>
                <c:pt idx="168">
                  <c:v>20335</c:v>
                </c:pt>
                <c:pt idx="169">
                  <c:v>20329</c:v>
                </c:pt>
                <c:pt idx="170">
                  <c:v>20323</c:v>
                </c:pt>
                <c:pt idx="171">
                  <c:v>20318</c:v>
                </c:pt>
                <c:pt idx="172">
                  <c:v>20311</c:v>
                </c:pt>
                <c:pt idx="173">
                  <c:v>20305</c:v>
                </c:pt>
                <c:pt idx="174">
                  <c:v>20300</c:v>
                </c:pt>
                <c:pt idx="175">
                  <c:v>20294</c:v>
                </c:pt>
                <c:pt idx="176">
                  <c:v>20294</c:v>
                </c:pt>
                <c:pt idx="177">
                  <c:v>20294</c:v>
                </c:pt>
                <c:pt idx="178">
                  <c:v>20294</c:v>
                </c:pt>
                <c:pt idx="179">
                  <c:v>20294</c:v>
                </c:pt>
                <c:pt idx="180">
                  <c:v>20294</c:v>
                </c:pt>
                <c:pt idx="181">
                  <c:v>20294</c:v>
                </c:pt>
                <c:pt idx="182">
                  <c:v>20294</c:v>
                </c:pt>
                <c:pt idx="183">
                  <c:v>20294</c:v>
                </c:pt>
                <c:pt idx="184">
                  <c:v>20294</c:v>
                </c:pt>
                <c:pt idx="185">
                  <c:v>20294</c:v>
                </c:pt>
                <c:pt idx="186">
                  <c:v>20294</c:v>
                </c:pt>
                <c:pt idx="187">
                  <c:v>20294</c:v>
                </c:pt>
                <c:pt idx="188">
                  <c:v>20294</c:v>
                </c:pt>
                <c:pt idx="189">
                  <c:v>20294</c:v>
                </c:pt>
                <c:pt idx="190">
                  <c:v>20294</c:v>
                </c:pt>
                <c:pt idx="191">
                  <c:v>20294</c:v>
                </c:pt>
                <c:pt idx="192">
                  <c:v>20294</c:v>
                </c:pt>
                <c:pt idx="193">
                  <c:v>20294</c:v>
                </c:pt>
                <c:pt idx="194">
                  <c:v>20294</c:v>
                </c:pt>
                <c:pt idx="195">
                  <c:v>20294</c:v>
                </c:pt>
                <c:pt idx="196">
                  <c:v>20294</c:v>
                </c:pt>
                <c:pt idx="197">
                  <c:v>20294</c:v>
                </c:pt>
                <c:pt idx="198">
                  <c:v>20294</c:v>
                </c:pt>
                <c:pt idx="199">
                  <c:v>20294</c:v>
                </c:pt>
                <c:pt idx="20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011521222</c:v>
                </c:pt>
                <c:pt idx="10">
                  <c:v>42312.1223555485</c:v>
                </c:pt>
                <c:pt idx="11">
                  <c:v>39632.4864726352</c:v>
                </c:pt>
                <c:pt idx="12">
                  <c:v>37299.1100761244</c:v>
                </c:pt>
                <c:pt idx="13">
                  <c:v>35248.0219644893</c:v>
                </c:pt>
                <c:pt idx="14">
                  <c:v>33430.1339536942</c:v>
                </c:pt>
                <c:pt idx="15">
                  <c:v>31807.1485758782</c:v>
                </c:pt>
                <c:pt idx="16">
                  <c:v>30348.7468002833</c:v>
                </c:pt>
                <c:pt idx="17">
                  <c:v>29030.6118072889</c:v>
                </c:pt>
                <c:pt idx="18">
                  <c:v>27833.0125255354</c:v>
                </c:pt>
                <c:pt idx="19">
                  <c:v>26739.7702875114</c:v>
                </c:pt>
                <c:pt idx="20">
                  <c:v>25737.4929185341</c:v>
                </c:pt>
                <c:pt idx="21">
                  <c:v>24814.9988456667</c:v>
                </c:pt>
                <c:pt idx="22">
                  <c:v>23962.8784064417</c:v>
                </c:pt>
                <c:pt idx="23">
                  <c:v>23173.1556766364</c:v>
                </c:pt>
                <c:pt idx="24">
                  <c:v>23061.8412610826</c:v>
                </c:pt>
                <c:pt idx="25">
                  <c:v>22951.9331243469</c:v>
                </c:pt>
                <c:pt idx="26">
                  <c:v>22843.3973190461</c:v>
                </c:pt>
                <c:pt idx="27">
                  <c:v>22736.2011447127</c:v>
                </c:pt>
                <c:pt idx="28">
                  <c:v>22630.3130876183</c:v>
                </c:pt>
                <c:pt idx="29">
                  <c:v>22525.7027641247</c:v>
                </c:pt>
                <c:pt idx="30">
                  <c:v>22422.3408673209</c:v>
                </c:pt>
                <c:pt idx="31">
                  <c:v>22320.1991167253</c:v>
                </c:pt>
                <c:pt idx="32">
                  <c:v>22219.2502108473</c:v>
                </c:pt>
                <c:pt idx="33">
                  <c:v>22119.4677824188</c:v>
                </c:pt>
                <c:pt idx="34">
                  <c:v>22020.8263561205</c:v>
                </c:pt>
                <c:pt idx="35">
                  <c:v>21923.3013086413</c:v>
                </c:pt>
                <c:pt idx="36">
                  <c:v>21826.8688309201</c:v>
                </c:pt>
                <c:pt idx="37">
                  <c:v>21731.5058924305</c:v>
                </c:pt>
                <c:pt idx="38">
                  <c:v>21637.1902073802</c:v>
                </c:pt>
                <c:pt idx="39">
                  <c:v>21543.9002027045</c:v>
                </c:pt>
                <c:pt idx="40">
                  <c:v>21451.6149877435</c:v>
                </c:pt>
                <c:pt idx="41">
                  <c:v>21329.6340816146</c:v>
                </c:pt>
                <c:pt idx="42">
                  <c:v>21255.9673295389</c:v>
                </c:pt>
                <c:pt idx="43">
                  <c:v>21184.3482042563</c:v>
                </c:pt>
                <c:pt idx="44">
                  <c:v>21114.678609511</c:v>
                </c:pt>
                <c:pt idx="45">
                  <c:v>21046.8666577656</c:v>
                </c:pt>
                <c:pt idx="46">
                  <c:v>20980.8261865177</c:v>
                </c:pt>
                <c:pt idx="47">
                  <c:v>20916.4763191406</c:v>
                </c:pt>
                <c:pt idx="48">
                  <c:v>20853.7410655384</c:v>
                </c:pt>
                <c:pt idx="49">
                  <c:v>20792.5489584668</c:v>
                </c:pt>
                <c:pt idx="50">
                  <c:v>20732.8327218581</c:v>
                </c:pt>
                <c:pt idx="51">
                  <c:v>20674.5289679123</c:v>
                </c:pt>
                <c:pt idx="52">
                  <c:v>20617.5779200849</c:v>
                </c:pt>
                <c:pt idx="53">
                  <c:v>20561.9231594239</c:v>
                </c:pt>
                <c:pt idx="54">
                  <c:v>20507.5113919936</c:v>
                </c:pt>
                <c:pt idx="55">
                  <c:v>20454.2922353661</c:v>
                </c:pt>
                <c:pt idx="56">
                  <c:v>20402.2180223821</c:v>
                </c:pt>
                <c:pt idx="57">
                  <c:v>20351.2436205736</c:v>
                </c:pt>
                <c:pt idx="58">
                  <c:v>20301.3262658085</c:v>
                </c:pt>
                <c:pt idx="59">
                  <c:v>20252.4254088671</c:v>
                </c:pt>
                <c:pt idx="60">
                  <c:v>20205.6241382267</c:v>
                </c:pt>
                <c:pt idx="61">
                  <c:v>20159.7616068786</c:v>
                </c:pt>
                <c:pt idx="62">
                  <c:v>20114.8031100291</c:v>
                </c:pt>
                <c:pt idx="63">
                  <c:v>20070.7156519233</c:v>
                </c:pt>
                <c:pt idx="64">
                  <c:v>20027.4678418675</c:v>
                </c:pt>
                <c:pt idx="65">
                  <c:v>19985.0297977516</c:v>
                </c:pt>
                <c:pt idx="66">
                  <c:v>19943.3730564484</c:v>
                </c:pt>
                <c:pt idx="67">
                  <c:v>19902.4704905237</c:v>
                </c:pt>
                <c:pt idx="68">
                  <c:v>19862.2962307456</c:v>
                </c:pt>
                <c:pt idx="69">
                  <c:v>19822.8255939262</c:v>
                </c:pt>
                <c:pt idx="70">
                  <c:v>19784.0350156738</c:v>
                </c:pt>
                <c:pt idx="71">
                  <c:v>19770.1847435809</c:v>
                </c:pt>
                <c:pt idx="72">
                  <c:v>19756.3579363538</c:v>
                </c:pt>
                <c:pt idx="73">
                  <c:v>19742.5545188714</c:v>
                </c:pt>
                <c:pt idx="74">
                  <c:v>19728.7744163977</c:v>
                </c:pt>
                <c:pt idx="75">
                  <c:v>19669.9400098367</c:v>
                </c:pt>
                <c:pt idx="76">
                  <c:v>19611.4673516421</c:v>
                </c:pt>
                <c:pt idx="77">
                  <c:v>19553.3530576761</c:v>
                </c:pt>
                <c:pt idx="78">
                  <c:v>19495.5937862453</c:v>
                </c:pt>
                <c:pt idx="79">
                  <c:v>19438.1862374348</c:v>
                </c:pt>
                <c:pt idx="80">
                  <c:v>19381.1271524543</c:v>
                </c:pt>
                <c:pt idx="81">
                  <c:v>19324.4133129968</c:v>
                </c:pt>
                <c:pt idx="82">
                  <c:v>19268.0415406091</c:v>
                </c:pt>
                <c:pt idx="83">
                  <c:v>19212.0086960745</c:v>
                </c:pt>
                <c:pt idx="84">
                  <c:v>19156.3116788063</c:v>
                </c:pt>
                <c:pt idx="85">
                  <c:v>19100.9474262529</c:v>
                </c:pt>
                <c:pt idx="86">
                  <c:v>19045.9129133141</c:v>
                </c:pt>
                <c:pt idx="87">
                  <c:v>18991.2051517675</c:v>
                </c:pt>
                <c:pt idx="88">
                  <c:v>18936.821189706</c:v>
                </c:pt>
                <c:pt idx="89">
                  <c:v>18882.7581109854</c:v>
                </c:pt>
                <c:pt idx="90">
                  <c:v>18829.0130346822</c:v>
                </c:pt>
                <c:pt idx="91">
                  <c:v>18775.5831145607</c:v>
                </c:pt>
                <c:pt idx="92">
                  <c:v>18722.4655385508</c:v>
                </c:pt>
                <c:pt idx="93">
                  <c:v>18669.6575282341</c:v>
                </c:pt>
                <c:pt idx="94">
                  <c:v>18617.1563383401</c:v>
                </c:pt>
                <c:pt idx="95">
                  <c:v>18564.9592562508</c:v>
                </c:pt>
                <c:pt idx="96">
                  <c:v>18513.063601515</c:v>
                </c:pt>
                <c:pt idx="97">
                  <c:v>18461.4667253704</c:v>
                </c:pt>
                <c:pt idx="98">
                  <c:v>18410.1660102748</c:v>
                </c:pt>
                <c:pt idx="99">
                  <c:v>18359.158869445</c:v>
                </c:pt>
                <c:pt idx="100">
                  <c:v>18308.442746405</c:v>
                </c:pt>
                <c:pt idx="101">
                  <c:v>18258.0151145407</c:v>
                </c:pt>
                <c:pt idx="102">
                  <c:v>18207.8734766635</c:v>
                </c:pt>
                <c:pt idx="103">
                  <c:v>18158.0153645813</c:v>
                </c:pt>
                <c:pt idx="104">
                  <c:v>18108.4383386768</c:v>
                </c:pt>
                <c:pt idx="105">
                  <c:v>18059.1399874933</c:v>
                </c:pt>
                <c:pt idx="106">
                  <c:v>18010.1179273277</c:v>
                </c:pt>
                <c:pt idx="107">
                  <c:v>17961.3698018305</c:v>
                </c:pt>
                <c:pt idx="108">
                  <c:v>17912.8932816127</c:v>
                </c:pt>
                <c:pt idx="109">
                  <c:v>17864.6860638598</c:v>
                </c:pt>
                <c:pt idx="110">
                  <c:v>17816.7458719517</c:v>
                </c:pt>
                <c:pt idx="111">
                  <c:v>17768.0771121443</c:v>
                </c:pt>
                <c:pt idx="112">
                  <c:v>17719.7366515871</c:v>
                </c:pt>
                <c:pt idx="113">
                  <c:v>17671.6986626261</c:v>
                </c:pt>
                <c:pt idx="114">
                  <c:v>17623.960315218</c:v>
                </c:pt>
                <c:pt idx="115">
                  <c:v>17576.5188145152</c:v>
                </c:pt>
                <c:pt idx="116">
                  <c:v>17529.3714003199</c:v>
                </c:pt>
                <c:pt idx="117">
                  <c:v>17482.5153465494</c:v>
                </c:pt>
                <c:pt idx="118">
                  <c:v>17435.9479607103</c:v>
                </c:pt>
                <c:pt idx="119">
                  <c:v>17389.6665833827</c:v>
                </c:pt>
                <c:pt idx="120">
                  <c:v>17343.6685877143</c:v>
                </c:pt>
                <c:pt idx="121">
                  <c:v>17297.9513789229</c:v>
                </c:pt>
                <c:pt idx="122">
                  <c:v>17252.5123938088</c:v>
                </c:pt>
                <c:pt idx="123">
                  <c:v>17207.3491002756</c:v>
                </c:pt>
                <c:pt idx="124">
                  <c:v>17162.45899686</c:v>
                </c:pt>
                <c:pt idx="125">
                  <c:v>17117.8396122699</c:v>
                </c:pt>
                <c:pt idx="126">
                  <c:v>17073.4885049306</c:v>
                </c:pt>
                <c:pt idx="127">
                  <c:v>17029.40326254</c:v>
                </c:pt>
                <c:pt idx="128">
                  <c:v>16985.5815016306</c:v>
                </c:pt>
                <c:pt idx="129">
                  <c:v>16942.0208671405</c:v>
                </c:pt>
                <c:pt idx="130">
                  <c:v>16898.7190319912</c:v>
                </c:pt>
                <c:pt idx="131">
                  <c:v>16855.6736966731</c:v>
                </c:pt>
                <c:pt idx="132">
                  <c:v>16812.8825888388</c:v>
                </c:pt>
                <c:pt idx="133">
                  <c:v>16770.3434629029</c:v>
                </c:pt>
                <c:pt idx="134">
                  <c:v>16728.0540996492</c:v>
                </c:pt>
                <c:pt idx="135">
                  <c:v>16686.0123058452</c:v>
                </c:pt>
                <c:pt idx="136">
                  <c:v>16644.2159138623</c:v>
                </c:pt>
                <c:pt idx="137">
                  <c:v>16602.6627813036</c:v>
                </c:pt>
                <c:pt idx="138">
                  <c:v>16561.3507906378</c:v>
                </c:pt>
                <c:pt idx="139">
                  <c:v>16520.2778488397</c:v>
                </c:pt>
                <c:pt idx="140">
                  <c:v>16479.4418870362</c:v>
                </c:pt>
                <c:pt idx="141">
                  <c:v>16438.8408601595</c:v>
                </c:pt>
                <c:pt idx="142">
                  <c:v>16398.472746605</c:v>
                </c:pt>
                <c:pt idx="143">
                  <c:v>16358.3355478968</c:v>
                </c:pt>
                <c:pt idx="144">
                  <c:v>16318.4272883566</c:v>
                </c:pt>
                <c:pt idx="14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8175.27</c:v>
                </c:pt>
                <c:pt idx="11">
                  <c:v>36326.19</c:v>
                </c:pt>
                <c:pt idx="12">
                  <c:v>34753.71</c:v>
                </c:pt>
                <c:pt idx="13">
                  <c:v>33409.38</c:v>
                </c:pt>
                <c:pt idx="14">
                  <c:v>32224.35</c:v>
                </c:pt>
                <c:pt idx="15">
                  <c:v>31178.78</c:v>
                </c:pt>
                <c:pt idx="16">
                  <c:v>30274.81</c:v>
                </c:pt>
                <c:pt idx="17">
                  <c:v>29447.58</c:v>
                </c:pt>
                <c:pt idx="18">
                  <c:v>28711.12</c:v>
                </c:pt>
                <c:pt idx="19">
                  <c:v>28312.7</c:v>
                </c:pt>
                <c:pt idx="20">
                  <c:v>28033.98</c:v>
                </c:pt>
                <c:pt idx="21">
                  <c:v>27762.99</c:v>
                </c:pt>
                <c:pt idx="22">
                  <c:v>27477.18</c:v>
                </c:pt>
                <c:pt idx="23">
                  <c:v>27220.86</c:v>
                </c:pt>
                <c:pt idx="24">
                  <c:v>26969.85</c:v>
                </c:pt>
                <c:pt idx="25">
                  <c:v>26725.23</c:v>
                </c:pt>
                <c:pt idx="26">
                  <c:v>26504.98</c:v>
                </c:pt>
                <c:pt idx="27">
                  <c:v>26270.8</c:v>
                </c:pt>
                <c:pt idx="28">
                  <c:v>26042.25</c:v>
                </c:pt>
                <c:pt idx="29">
                  <c:v>25837.75</c:v>
                </c:pt>
                <c:pt idx="30">
                  <c:v>25618.38</c:v>
                </c:pt>
                <c:pt idx="31">
                  <c:v>25423.23</c:v>
                </c:pt>
                <c:pt idx="32">
                  <c:v>25212.37</c:v>
                </c:pt>
                <c:pt idx="33">
                  <c:v>25024.83</c:v>
                </c:pt>
                <c:pt idx="34">
                  <c:v>24840.3</c:v>
                </c:pt>
                <c:pt idx="35">
                  <c:v>24660.58</c:v>
                </c:pt>
                <c:pt idx="36">
                  <c:v>24482.69</c:v>
                </c:pt>
                <c:pt idx="37">
                  <c:v>24309.32</c:v>
                </c:pt>
                <c:pt idx="38">
                  <c:v>24155.11</c:v>
                </c:pt>
                <c:pt idx="39">
                  <c:v>23987.5</c:v>
                </c:pt>
                <c:pt idx="40">
                  <c:v>23823.16</c:v>
                </c:pt>
                <c:pt idx="41">
                  <c:v>23677.96</c:v>
                </c:pt>
                <c:pt idx="42">
                  <c:v>23534.64</c:v>
                </c:pt>
                <c:pt idx="43">
                  <c:v>23378.32</c:v>
                </c:pt>
                <c:pt idx="44">
                  <c:v>23240.35</c:v>
                </c:pt>
                <c:pt idx="45">
                  <c:v>23104.08</c:v>
                </c:pt>
                <c:pt idx="46">
                  <c:v>22970.25</c:v>
                </c:pt>
                <c:pt idx="47">
                  <c:v>22838.75</c:v>
                </c:pt>
                <c:pt idx="48">
                  <c:v>22709.54</c:v>
                </c:pt>
                <c:pt idx="49">
                  <c:v>22581.83</c:v>
                </c:pt>
                <c:pt idx="50">
                  <c:v>22456.3</c:v>
                </c:pt>
                <c:pt idx="51">
                  <c:v>22332.88</c:v>
                </c:pt>
                <c:pt idx="52">
                  <c:v>22225.76</c:v>
                </c:pt>
                <c:pt idx="53">
                  <c:v>22105.59</c:v>
                </c:pt>
                <c:pt idx="54">
                  <c:v>22001.36</c:v>
                </c:pt>
                <c:pt idx="55">
                  <c:v>21884.98</c:v>
                </c:pt>
                <c:pt idx="56">
                  <c:v>21783.51</c:v>
                </c:pt>
                <c:pt idx="57">
                  <c:v>21684.29</c:v>
                </c:pt>
                <c:pt idx="58">
                  <c:v>21585.98</c:v>
                </c:pt>
                <c:pt idx="59">
                  <c:v>21488.58</c:v>
                </c:pt>
                <c:pt idx="60">
                  <c:v>21393.3</c:v>
                </c:pt>
                <c:pt idx="61">
                  <c:v>21298.89</c:v>
                </c:pt>
                <c:pt idx="62">
                  <c:v>21205.89</c:v>
                </c:pt>
                <c:pt idx="63">
                  <c:v>21113.73</c:v>
                </c:pt>
                <c:pt idx="64">
                  <c:v>21023.54</c:v>
                </c:pt>
                <c:pt idx="65">
                  <c:v>20934.14</c:v>
                </c:pt>
                <c:pt idx="66">
                  <c:v>20858.66</c:v>
                </c:pt>
                <c:pt idx="67">
                  <c:v>20771.22</c:v>
                </c:pt>
                <c:pt idx="68">
                  <c:v>20698.05</c:v>
                </c:pt>
                <c:pt idx="69">
                  <c:v>20613.09</c:v>
                </c:pt>
                <c:pt idx="70">
                  <c:v>20541.6</c:v>
                </c:pt>
                <c:pt idx="71">
                  <c:v>20470.6</c:v>
                </c:pt>
                <c:pt idx="72">
                  <c:v>20388.6</c:v>
                </c:pt>
                <c:pt idx="73">
                  <c:v>20319.76</c:v>
                </c:pt>
                <c:pt idx="74">
                  <c:v>20251.93</c:v>
                </c:pt>
                <c:pt idx="75">
                  <c:v>20185.09</c:v>
                </c:pt>
                <c:pt idx="76">
                  <c:v>20118.69</c:v>
                </c:pt>
                <c:pt idx="77">
                  <c:v>20053.27</c:v>
                </c:pt>
                <c:pt idx="78">
                  <c:v>19988.26</c:v>
                </c:pt>
                <c:pt idx="79">
                  <c:v>19924.75</c:v>
                </c:pt>
                <c:pt idx="80">
                  <c:v>19861.65</c:v>
                </c:pt>
                <c:pt idx="81">
                  <c:v>19810.82</c:v>
                </c:pt>
                <c:pt idx="82">
                  <c:v>19748.97</c:v>
                </c:pt>
                <c:pt idx="83">
                  <c:v>19688.55</c:v>
                </c:pt>
                <c:pt idx="84">
                  <c:v>19639.66</c:v>
                </c:pt>
                <c:pt idx="85">
                  <c:v>19580.45</c:v>
                </c:pt>
                <c:pt idx="86">
                  <c:v>19532.63</c:v>
                </c:pt>
                <c:pt idx="87">
                  <c:v>19474.6</c:v>
                </c:pt>
                <c:pt idx="88">
                  <c:v>19428.34</c:v>
                </c:pt>
                <c:pt idx="89">
                  <c:v>19382.82</c:v>
                </c:pt>
                <c:pt idx="90">
                  <c:v>19327.27</c:v>
                </c:pt>
                <c:pt idx="91">
                  <c:v>19282.77</c:v>
                </c:pt>
                <c:pt idx="92">
                  <c:v>19239</c:v>
                </c:pt>
                <c:pt idx="93">
                  <c:v>19195.47</c:v>
                </c:pt>
                <c:pt idx="94">
                  <c:v>19153.17</c:v>
                </c:pt>
                <c:pt idx="95">
                  <c:v>19111.08</c:v>
                </c:pt>
                <c:pt idx="96">
                  <c:v>19069.2</c:v>
                </c:pt>
                <c:pt idx="97">
                  <c:v>19027.54</c:v>
                </c:pt>
                <c:pt idx="98">
                  <c:v>18986.09</c:v>
                </c:pt>
                <c:pt idx="99">
                  <c:v>18944.84</c:v>
                </c:pt>
                <c:pt idx="100">
                  <c:v>18903.8</c:v>
                </c:pt>
                <c:pt idx="101">
                  <c:v>18862.96</c:v>
                </c:pt>
                <c:pt idx="102">
                  <c:v>18832.47</c:v>
                </c:pt>
                <c:pt idx="103">
                  <c:v>18791.99</c:v>
                </c:pt>
                <c:pt idx="104">
                  <c:v>18751.71</c:v>
                </c:pt>
                <c:pt idx="105">
                  <c:v>18721.63</c:v>
                </c:pt>
                <c:pt idx="106">
                  <c:v>18681.69</c:v>
                </c:pt>
                <c:pt idx="107">
                  <c:v>18651.87</c:v>
                </c:pt>
                <c:pt idx="108">
                  <c:v>18612.28</c:v>
                </c:pt>
                <c:pt idx="109">
                  <c:v>18582.71</c:v>
                </c:pt>
                <c:pt idx="110">
                  <c:v>18543.46</c:v>
                </c:pt>
                <c:pt idx="111">
                  <c:v>18514.14</c:v>
                </c:pt>
                <c:pt idx="112">
                  <c:v>18475.22</c:v>
                </c:pt>
                <c:pt idx="113">
                  <c:v>18446.16</c:v>
                </c:pt>
                <c:pt idx="114">
                  <c:v>18417.2</c:v>
                </c:pt>
                <c:pt idx="115">
                  <c:v>18378.75</c:v>
                </c:pt>
                <c:pt idx="116">
                  <c:v>18350.03</c:v>
                </c:pt>
                <c:pt idx="117">
                  <c:v>18321.42</c:v>
                </c:pt>
                <c:pt idx="118">
                  <c:v>18292.91</c:v>
                </c:pt>
                <c:pt idx="119">
                  <c:v>18255.06</c:v>
                </c:pt>
                <c:pt idx="120">
                  <c:v>18226.79</c:v>
                </c:pt>
                <c:pt idx="121">
                  <c:v>18198.62</c:v>
                </c:pt>
                <c:pt idx="122">
                  <c:v>18170.56</c:v>
                </c:pt>
                <c:pt idx="123">
                  <c:v>18142.59</c:v>
                </c:pt>
                <c:pt idx="124">
                  <c:v>18114.72</c:v>
                </c:pt>
                <c:pt idx="125">
                  <c:v>18086.95</c:v>
                </c:pt>
                <c:pt idx="126">
                  <c:v>18059.29</c:v>
                </c:pt>
                <c:pt idx="127">
                  <c:v>18031.71</c:v>
                </c:pt>
                <c:pt idx="128">
                  <c:v>18004.24</c:v>
                </c:pt>
                <c:pt idx="129">
                  <c:v>17976.86</c:v>
                </c:pt>
                <c:pt idx="130">
                  <c:v>17949.58</c:v>
                </c:pt>
                <c:pt idx="131">
                  <c:v>17922.4</c:v>
                </c:pt>
                <c:pt idx="132">
                  <c:v>17895.31</c:v>
                </c:pt>
                <c:pt idx="133">
                  <c:v>17868.32</c:v>
                </c:pt>
                <c:pt idx="134">
                  <c:v>17841.42</c:v>
                </c:pt>
                <c:pt idx="135">
                  <c:v>17814.62</c:v>
                </c:pt>
                <c:pt idx="136">
                  <c:v>17787.91</c:v>
                </c:pt>
                <c:pt idx="137">
                  <c:v>17770.15</c:v>
                </c:pt>
                <c:pt idx="138">
                  <c:v>17743.59</c:v>
                </c:pt>
                <c:pt idx="139">
                  <c:v>17717.13</c:v>
                </c:pt>
                <c:pt idx="140">
                  <c:v>17690.76</c:v>
                </c:pt>
                <c:pt idx="141">
                  <c:v>17664.48</c:v>
                </c:pt>
                <c:pt idx="142">
                  <c:v>17647.01</c:v>
                </c:pt>
                <c:pt idx="143">
                  <c:v>17620.88</c:v>
                </c:pt>
                <c:pt idx="144">
                  <c:v>17594.84</c:v>
                </c:pt>
                <c:pt idx="145">
                  <c:v>17568.89</c:v>
                </c:pt>
                <c:pt idx="146">
                  <c:v>17551.64</c:v>
                </c:pt>
                <c:pt idx="147">
                  <c:v>17525.84</c:v>
                </c:pt>
                <c:pt idx="148">
                  <c:v>17500.13</c:v>
                </c:pt>
                <c:pt idx="149">
                  <c:v>17483.04</c:v>
                </c:pt>
                <c:pt idx="150">
                  <c:v>17457.47</c:v>
                </c:pt>
                <c:pt idx="151">
                  <c:v>17431.99</c:v>
                </c:pt>
                <c:pt idx="152">
                  <c:v>17406.6</c:v>
                </c:pt>
                <c:pt idx="153">
                  <c:v>17389.72</c:v>
                </c:pt>
                <c:pt idx="154">
                  <c:v>17364.47</c:v>
                </c:pt>
                <c:pt idx="155">
                  <c:v>17339.31</c:v>
                </c:pt>
                <c:pt idx="156">
                  <c:v>17322.58</c:v>
                </c:pt>
                <c:pt idx="157">
                  <c:v>17297.56</c:v>
                </c:pt>
                <c:pt idx="158">
                  <c:v>17272.62</c:v>
                </c:pt>
                <c:pt idx="159">
                  <c:v>17247.77</c:v>
                </c:pt>
                <c:pt idx="160">
                  <c:v>17231.25</c:v>
                </c:pt>
                <c:pt idx="161">
                  <c:v>17206.53</c:v>
                </c:pt>
                <c:pt idx="162">
                  <c:v>17181.9</c:v>
                </c:pt>
                <c:pt idx="163">
                  <c:v>17157.35</c:v>
                </c:pt>
                <c:pt idx="164">
                  <c:v>17141.03</c:v>
                </c:pt>
                <c:pt idx="165">
                  <c:v>17116.62</c:v>
                </c:pt>
                <c:pt idx="166">
                  <c:v>17092.29</c:v>
                </c:pt>
                <c:pt idx="167">
                  <c:v>17076.11</c:v>
                </c:pt>
                <c:pt idx="168">
                  <c:v>17051.92</c:v>
                </c:pt>
                <c:pt idx="169">
                  <c:v>17027.8</c:v>
                </c:pt>
                <c:pt idx="170">
                  <c:v>17003.77</c:v>
                </c:pt>
                <c:pt idx="171">
                  <c:v>16979.81</c:v>
                </c:pt>
                <c:pt idx="172">
                  <c:v>16963.88</c:v>
                </c:pt>
                <c:pt idx="173">
                  <c:v>16940.06</c:v>
                </c:pt>
                <c:pt idx="174">
                  <c:v>16916.31</c:v>
                </c:pt>
                <c:pt idx="175">
                  <c:v>16892.65</c:v>
                </c:pt>
                <c:pt idx="176">
                  <c:v>16869.06</c:v>
                </c:pt>
                <c:pt idx="177">
                  <c:v>16845.54</c:v>
                </c:pt>
                <c:pt idx="178">
                  <c:v>16822.11</c:v>
                </c:pt>
                <c:pt idx="179">
                  <c:v>16798.75</c:v>
                </c:pt>
                <c:pt idx="180">
                  <c:v>16783.22</c:v>
                </c:pt>
                <c:pt idx="181">
                  <c:v>16759.98</c:v>
                </c:pt>
                <c:pt idx="182">
                  <c:v>16736.83</c:v>
                </c:pt>
                <c:pt idx="183">
                  <c:v>16713.74</c:v>
                </c:pt>
                <c:pt idx="184">
                  <c:v>16690.74</c:v>
                </c:pt>
                <c:pt idx="185">
                  <c:v>16667.8</c:v>
                </c:pt>
                <c:pt idx="186">
                  <c:v>16644.95</c:v>
                </c:pt>
                <c:pt idx="187">
                  <c:v>16614.58</c:v>
                </c:pt>
                <c:pt idx="188">
                  <c:v>16591.9</c:v>
                </c:pt>
                <c:pt idx="189">
                  <c:v>16569.28</c:v>
                </c:pt>
                <c:pt idx="190">
                  <c:v>16546.74</c:v>
                </c:pt>
                <c:pt idx="191">
                  <c:v>16524.27</c:v>
                </c:pt>
                <c:pt idx="192">
                  <c:v>16501.87</c:v>
                </c:pt>
                <c:pt idx="193">
                  <c:v>16479.55</c:v>
                </c:pt>
                <c:pt idx="194">
                  <c:v>16449.89</c:v>
                </c:pt>
                <c:pt idx="195">
                  <c:v>16427.73</c:v>
                </c:pt>
                <c:pt idx="196">
                  <c:v>16405.64</c:v>
                </c:pt>
                <c:pt idx="197">
                  <c:v>16376.29</c:v>
                </c:pt>
                <c:pt idx="198">
                  <c:v>16354.37</c:v>
                </c:pt>
                <c:pt idx="199">
                  <c:v>16332.51</c:v>
                </c:pt>
                <c:pt idx="20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39983</c:v>
                </c:pt>
                <c:pt idx="2">
                  <c:v>39919</c:v>
                </c:pt>
                <c:pt idx="3">
                  <c:v>39941</c:v>
                </c:pt>
                <c:pt idx="4">
                  <c:v>39951</c:v>
                </c:pt>
                <c:pt idx="5">
                  <c:v>39984</c:v>
                </c:pt>
                <c:pt idx="6">
                  <c:v>39984</c:v>
                </c:pt>
                <c:pt idx="7">
                  <c:v>39984</c:v>
                </c:pt>
                <c:pt idx="8">
                  <c:v>39968</c:v>
                </c:pt>
                <c:pt idx="9">
                  <c:v>39970</c:v>
                </c:pt>
                <c:pt idx="10">
                  <c:v>39266</c:v>
                </c:pt>
                <c:pt idx="11">
                  <c:v>37268</c:v>
                </c:pt>
                <c:pt idx="12">
                  <c:v>35646</c:v>
                </c:pt>
                <c:pt idx="13">
                  <c:v>34234</c:v>
                </c:pt>
                <c:pt idx="14">
                  <c:v>33053</c:v>
                </c:pt>
                <c:pt idx="15">
                  <c:v>32002</c:v>
                </c:pt>
                <c:pt idx="16">
                  <c:v>31075</c:v>
                </c:pt>
                <c:pt idx="17">
                  <c:v>30250</c:v>
                </c:pt>
                <c:pt idx="18">
                  <c:v>29495</c:v>
                </c:pt>
                <c:pt idx="19">
                  <c:v>28826</c:v>
                </c:pt>
                <c:pt idx="20">
                  <c:v>28211</c:v>
                </c:pt>
                <c:pt idx="21">
                  <c:v>27648</c:v>
                </c:pt>
                <c:pt idx="22">
                  <c:v>27125</c:v>
                </c:pt>
                <c:pt idx="23">
                  <c:v>26653</c:v>
                </c:pt>
                <c:pt idx="24">
                  <c:v>26204</c:v>
                </c:pt>
                <c:pt idx="25">
                  <c:v>25791</c:v>
                </c:pt>
                <c:pt idx="26">
                  <c:v>25400</c:v>
                </c:pt>
                <c:pt idx="27">
                  <c:v>25033</c:v>
                </c:pt>
                <c:pt idx="28">
                  <c:v>24688</c:v>
                </c:pt>
                <c:pt idx="29">
                  <c:v>24366</c:v>
                </c:pt>
                <c:pt idx="30">
                  <c:v>24058</c:v>
                </c:pt>
                <c:pt idx="31">
                  <c:v>23769</c:v>
                </c:pt>
                <c:pt idx="32">
                  <c:v>23494</c:v>
                </c:pt>
                <c:pt idx="33">
                  <c:v>23236</c:v>
                </c:pt>
                <c:pt idx="34">
                  <c:v>22985</c:v>
                </c:pt>
                <c:pt idx="35">
                  <c:v>22749</c:v>
                </c:pt>
                <c:pt idx="36">
                  <c:v>22522</c:v>
                </c:pt>
                <c:pt idx="37">
                  <c:v>22308</c:v>
                </c:pt>
                <c:pt idx="38">
                  <c:v>22104</c:v>
                </c:pt>
                <c:pt idx="39">
                  <c:v>21902</c:v>
                </c:pt>
                <c:pt idx="40">
                  <c:v>21712</c:v>
                </c:pt>
                <c:pt idx="41">
                  <c:v>21529</c:v>
                </c:pt>
                <c:pt idx="42">
                  <c:v>21354</c:v>
                </c:pt>
                <c:pt idx="43">
                  <c:v>21182</c:v>
                </c:pt>
                <c:pt idx="44">
                  <c:v>21017</c:v>
                </c:pt>
                <c:pt idx="45">
                  <c:v>20866</c:v>
                </c:pt>
                <c:pt idx="46">
                  <c:v>20715</c:v>
                </c:pt>
                <c:pt idx="47">
                  <c:v>20562</c:v>
                </c:pt>
                <c:pt idx="48">
                  <c:v>20424</c:v>
                </c:pt>
                <c:pt idx="49">
                  <c:v>20289</c:v>
                </c:pt>
                <c:pt idx="50">
                  <c:v>20154</c:v>
                </c:pt>
                <c:pt idx="51">
                  <c:v>20027</c:v>
                </c:pt>
                <c:pt idx="52">
                  <c:v>19903</c:v>
                </c:pt>
                <c:pt idx="53">
                  <c:v>19783</c:v>
                </c:pt>
                <c:pt idx="54">
                  <c:v>19667</c:v>
                </c:pt>
                <c:pt idx="55">
                  <c:v>19551</c:v>
                </c:pt>
                <c:pt idx="56">
                  <c:v>19444</c:v>
                </c:pt>
                <c:pt idx="57">
                  <c:v>19336</c:v>
                </c:pt>
                <c:pt idx="58">
                  <c:v>19232</c:v>
                </c:pt>
                <c:pt idx="59">
                  <c:v>19131</c:v>
                </c:pt>
                <c:pt idx="60">
                  <c:v>19033</c:v>
                </c:pt>
                <c:pt idx="61">
                  <c:v>18939</c:v>
                </c:pt>
                <c:pt idx="62">
                  <c:v>18848</c:v>
                </c:pt>
                <c:pt idx="63">
                  <c:v>18756</c:v>
                </c:pt>
                <c:pt idx="64">
                  <c:v>18670</c:v>
                </c:pt>
                <c:pt idx="65">
                  <c:v>18583</c:v>
                </c:pt>
                <c:pt idx="66">
                  <c:v>18499</c:v>
                </c:pt>
                <c:pt idx="67">
                  <c:v>18421</c:v>
                </c:pt>
                <c:pt idx="68">
                  <c:v>18342</c:v>
                </c:pt>
                <c:pt idx="69">
                  <c:v>18261</c:v>
                </c:pt>
                <c:pt idx="70">
                  <c:v>18186</c:v>
                </c:pt>
                <c:pt idx="71">
                  <c:v>18113</c:v>
                </c:pt>
                <c:pt idx="72">
                  <c:v>18041</c:v>
                </c:pt>
                <c:pt idx="73">
                  <c:v>17972</c:v>
                </c:pt>
                <c:pt idx="74">
                  <c:v>17902</c:v>
                </c:pt>
                <c:pt idx="75">
                  <c:v>17838</c:v>
                </c:pt>
                <c:pt idx="76">
                  <c:v>17772</c:v>
                </c:pt>
                <c:pt idx="77">
                  <c:v>17708</c:v>
                </c:pt>
                <c:pt idx="78">
                  <c:v>17645</c:v>
                </c:pt>
                <c:pt idx="79">
                  <c:v>17585</c:v>
                </c:pt>
                <c:pt idx="80">
                  <c:v>17523</c:v>
                </c:pt>
                <c:pt idx="81">
                  <c:v>17465</c:v>
                </c:pt>
                <c:pt idx="82">
                  <c:v>17410</c:v>
                </c:pt>
                <c:pt idx="83">
                  <c:v>17352</c:v>
                </c:pt>
                <c:pt idx="84">
                  <c:v>17299</c:v>
                </c:pt>
                <c:pt idx="85">
                  <c:v>17244</c:v>
                </c:pt>
                <c:pt idx="86">
                  <c:v>17195</c:v>
                </c:pt>
                <c:pt idx="87">
                  <c:v>17142</c:v>
                </c:pt>
                <c:pt idx="88">
                  <c:v>17093</c:v>
                </c:pt>
                <c:pt idx="89">
                  <c:v>17042</c:v>
                </c:pt>
                <c:pt idx="90">
                  <c:v>16995</c:v>
                </c:pt>
                <c:pt idx="91">
                  <c:v>16948</c:v>
                </c:pt>
                <c:pt idx="92">
                  <c:v>16903</c:v>
                </c:pt>
                <c:pt idx="93">
                  <c:v>16857</c:v>
                </c:pt>
                <c:pt idx="94">
                  <c:v>16813</c:v>
                </c:pt>
                <c:pt idx="95">
                  <c:v>16772</c:v>
                </c:pt>
                <c:pt idx="96">
                  <c:v>16727</c:v>
                </c:pt>
                <c:pt idx="97">
                  <c:v>16688</c:v>
                </c:pt>
                <c:pt idx="98">
                  <c:v>16646</c:v>
                </c:pt>
                <c:pt idx="99">
                  <c:v>16607</c:v>
                </c:pt>
                <c:pt idx="100">
                  <c:v>16570</c:v>
                </c:pt>
                <c:pt idx="101">
                  <c:v>16532</c:v>
                </c:pt>
                <c:pt idx="102">
                  <c:v>16493</c:v>
                </c:pt>
                <c:pt idx="103">
                  <c:v>16457</c:v>
                </c:pt>
                <c:pt idx="104">
                  <c:v>16422</c:v>
                </c:pt>
                <c:pt idx="105">
                  <c:v>16388</c:v>
                </c:pt>
                <c:pt idx="106">
                  <c:v>16353</c:v>
                </c:pt>
                <c:pt idx="107">
                  <c:v>16321</c:v>
                </c:pt>
                <c:pt idx="108">
                  <c:v>16287</c:v>
                </c:pt>
                <c:pt idx="109">
                  <c:v>16255</c:v>
                </c:pt>
                <c:pt idx="110">
                  <c:v>16226</c:v>
                </c:pt>
                <c:pt idx="111">
                  <c:v>16193</c:v>
                </c:pt>
                <c:pt idx="112">
                  <c:v>16165</c:v>
                </c:pt>
                <c:pt idx="113">
                  <c:v>16134</c:v>
                </c:pt>
                <c:pt idx="114">
                  <c:v>16103</c:v>
                </c:pt>
                <c:pt idx="115">
                  <c:v>16076</c:v>
                </c:pt>
                <c:pt idx="116">
                  <c:v>16046</c:v>
                </c:pt>
                <c:pt idx="117">
                  <c:v>16018</c:v>
                </c:pt>
                <c:pt idx="118">
                  <c:v>15989</c:v>
                </c:pt>
                <c:pt idx="119">
                  <c:v>15963</c:v>
                </c:pt>
                <c:pt idx="120">
                  <c:v>15936</c:v>
                </c:pt>
                <c:pt idx="121">
                  <c:v>15909</c:v>
                </c:pt>
                <c:pt idx="122">
                  <c:v>15883</c:v>
                </c:pt>
                <c:pt idx="123">
                  <c:v>15854</c:v>
                </c:pt>
                <c:pt idx="124">
                  <c:v>15829</c:v>
                </c:pt>
                <c:pt idx="125">
                  <c:v>15803</c:v>
                </c:pt>
                <c:pt idx="126">
                  <c:v>15778</c:v>
                </c:pt>
                <c:pt idx="127">
                  <c:v>15752</c:v>
                </c:pt>
                <c:pt idx="128">
                  <c:v>15728</c:v>
                </c:pt>
                <c:pt idx="129">
                  <c:v>15705</c:v>
                </c:pt>
                <c:pt idx="130">
                  <c:v>15679</c:v>
                </c:pt>
                <c:pt idx="131">
                  <c:v>15655</c:v>
                </c:pt>
                <c:pt idx="132">
                  <c:v>15631</c:v>
                </c:pt>
                <c:pt idx="133">
                  <c:v>15609</c:v>
                </c:pt>
                <c:pt idx="134">
                  <c:v>15585</c:v>
                </c:pt>
                <c:pt idx="135">
                  <c:v>15562</c:v>
                </c:pt>
                <c:pt idx="136">
                  <c:v>15538</c:v>
                </c:pt>
                <c:pt idx="137">
                  <c:v>15518</c:v>
                </c:pt>
                <c:pt idx="138">
                  <c:v>15495</c:v>
                </c:pt>
                <c:pt idx="139">
                  <c:v>15473</c:v>
                </c:pt>
                <c:pt idx="140">
                  <c:v>15451</c:v>
                </c:pt>
                <c:pt idx="141">
                  <c:v>15429</c:v>
                </c:pt>
                <c:pt idx="142">
                  <c:v>15408</c:v>
                </c:pt>
                <c:pt idx="143">
                  <c:v>15387</c:v>
                </c:pt>
                <c:pt idx="144">
                  <c:v>15367</c:v>
                </c:pt>
                <c:pt idx="145">
                  <c:v>15346</c:v>
                </c:pt>
                <c:pt idx="146">
                  <c:v>15324</c:v>
                </c:pt>
                <c:pt idx="147">
                  <c:v>15304</c:v>
                </c:pt>
                <c:pt idx="148">
                  <c:v>15284</c:v>
                </c:pt>
                <c:pt idx="149">
                  <c:v>15266</c:v>
                </c:pt>
                <c:pt idx="150">
                  <c:v>15244</c:v>
                </c:pt>
                <c:pt idx="151">
                  <c:v>15226</c:v>
                </c:pt>
                <c:pt idx="152">
                  <c:v>15206</c:v>
                </c:pt>
                <c:pt idx="153">
                  <c:v>15187</c:v>
                </c:pt>
                <c:pt idx="154">
                  <c:v>15169</c:v>
                </c:pt>
                <c:pt idx="155">
                  <c:v>15150</c:v>
                </c:pt>
                <c:pt idx="156">
                  <c:v>15131</c:v>
                </c:pt>
                <c:pt idx="157">
                  <c:v>15113</c:v>
                </c:pt>
                <c:pt idx="158">
                  <c:v>15094</c:v>
                </c:pt>
                <c:pt idx="159">
                  <c:v>15076</c:v>
                </c:pt>
                <c:pt idx="160">
                  <c:v>15059</c:v>
                </c:pt>
                <c:pt idx="161">
                  <c:v>15041</c:v>
                </c:pt>
                <c:pt idx="162">
                  <c:v>15023</c:v>
                </c:pt>
                <c:pt idx="163">
                  <c:v>15005</c:v>
                </c:pt>
                <c:pt idx="164">
                  <c:v>14988</c:v>
                </c:pt>
                <c:pt idx="165">
                  <c:v>14971</c:v>
                </c:pt>
                <c:pt idx="166">
                  <c:v>14954</c:v>
                </c:pt>
                <c:pt idx="167">
                  <c:v>14937</c:v>
                </c:pt>
                <c:pt idx="168">
                  <c:v>14920</c:v>
                </c:pt>
                <c:pt idx="169">
                  <c:v>14904</c:v>
                </c:pt>
                <c:pt idx="170">
                  <c:v>14888</c:v>
                </c:pt>
                <c:pt idx="171">
                  <c:v>14872</c:v>
                </c:pt>
                <c:pt idx="172">
                  <c:v>14856</c:v>
                </c:pt>
                <c:pt idx="173">
                  <c:v>14840</c:v>
                </c:pt>
                <c:pt idx="174">
                  <c:v>14824</c:v>
                </c:pt>
                <c:pt idx="175">
                  <c:v>14808</c:v>
                </c:pt>
                <c:pt idx="176">
                  <c:v>14793</c:v>
                </c:pt>
                <c:pt idx="177">
                  <c:v>14778</c:v>
                </c:pt>
                <c:pt idx="178">
                  <c:v>14762</c:v>
                </c:pt>
                <c:pt idx="179">
                  <c:v>14747</c:v>
                </c:pt>
                <c:pt idx="180">
                  <c:v>14731</c:v>
                </c:pt>
                <c:pt idx="181">
                  <c:v>14717</c:v>
                </c:pt>
                <c:pt idx="182">
                  <c:v>14701</c:v>
                </c:pt>
                <c:pt idx="183">
                  <c:v>14688</c:v>
                </c:pt>
                <c:pt idx="184">
                  <c:v>14672</c:v>
                </c:pt>
                <c:pt idx="185">
                  <c:v>14658</c:v>
                </c:pt>
                <c:pt idx="186">
                  <c:v>14644</c:v>
                </c:pt>
                <c:pt idx="187">
                  <c:v>14629</c:v>
                </c:pt>
                <c:pt idx="188">
                  <c:v>14616</c:v>
                </c:pt>
                <c:pt idx="189">
                  <c:v>14601</c:v>
                </c:pt>
                <c:pt idx="190">
                  <c:v>14587</c:v>
                </c:pt>
                <c:pt idx="191">
                  <c:v>14573</c:v>
                </c:pt>
                <c:pt idx="192">
                  <c:v>14560</c:v>
                </c:pt>
                <c:pt idx="193">
                  <c:v>14547</c:v>
                </c:pt>
                <c:pt idx="194">
                  <c:v>14533</c:v>
                </c:pt>
                <c:pt idx="195">
                  <c:v>14519</c:v>
                </c:pt>
                <c:pt idx="196">
                  <c:v>14506</c:v>
                </c:pt>
                <c:pt idx="197">
                  <c:v>14492</c:v>
                </c:pt>
                <c:pt idx="198">
                  <c:v>14480</c:v>
                </c:pt>
                <c:pt idx="199">
                  <c:v>14466</c:v>
                </c:pt>
                <c:pt idx="20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6984</c:v>
                </c:pt>
                <c:pt idx="11">
                  <c:v>35119</c:v>
                </c:pt>
                <c:pt idx="12">
                  <c:v>33570</c:v>
                </c:pt>
                <c:pt idx="13">
                  <c:v>32257</c:v>
                </c:pt>
                <c:pt idx="14">
                  <c:v>31126</c:v>
                </c:pt>
                <c:pt idx="15">
                  <c:v>30136</c:v>
                </c:pt>
                <c:pt idx="16">
                  <c:v>29262</c:v>
                </c:pt>
                <c:pt idx="17">
                  <c:v>28482</c:v>
                </c:pt>
                <c:pt idx="18">
                  <c:v>27781</c:v>
                </c:pt>
                <c:pt idx="19">
                  <c:v>27142</c:v>
                </c:pt>
                <c:pt idx="20">
                  <c:v>26564</c:v>
                </c:pt>
                <c:pt idx="21">
                  <c:v>26033</c:v>
                </c:pt>
                <c:pt idx="22">
                  <c:v>25760</c:v>
                </c:pt>
                <c:pt idx="23">
                  <c:v>25502</c:v>
                </c:pt>
                <c:pt idx="24">
                  <c:v>25257</c:v>
                </c:pt>
                <c:pt idx="25">
                  <c:v>25026</c:v>
                </c:pt>
                <c:pt idx="26">
                  <c:v>24805</c:v>
                </c:pt>
                <c:pt idx="27">
                  <c:v>24595</c:v>
                </c:pt>
                <c:pt idx="28">
                  <c:v>24396</c:v>
                </c:pt>
                <c:pt idx="29">
                  <c:v>24206</c:v>
                </c:pt>
                <c:pt idx="30">
                  <c:v>24023</c:v>
                </c:pt>
                <c:pt idx="31">
                  <c:v>23850</c:v>
                </c:pt>
                <c:pt idx="32">
                  <c:v>23683</c:v>
                </c:pt>
                <c:pt idx="33">
                  <c:v>23522</c:v>
                </c:pt>
                <c:pt idx="34">
                  <c:v>23368</c:v>
                </c:pt>
                <c:pt idx="35">
                  <c:v>23220</c:v>
                </c:pt>
                <c:pt idx="36">
                  <c:v>23077</c:v>
                </c:pt>
                <c:pt idx="37">
                  <c:v>22939</c:v>
                </c:pt>
                <c:pt idx="38">
                  <c:v>22808</c:v>
                </c:pt>
                <c:pt idx="39">
                  <c:v>22680</c:v>
                </c:pt>
                <c:pt idx="40">
                  <c:v>22557</c:v>
                </c:pt>
                <c:pt idx="41">
                  <c:v>22437</c:v>
                </c:pt>
                <c:pt idx="42">
                  <c:v>22322</c:v>
                </c:pt>
                <c:pt idx="43">
                  <c:v>22211</c:v>
                </c:pt>
                <c:pt idx="44">
                  <c:v>22103</c:v>
                </c:pt>
                <c:pt idx="45">
                  <c:v>21998</c:v>
                </c:pt>
                <c:pt idx="46">
                  <c:v>21897</c:v>
                </c:pt>
                <c:pt idx="47">
                  <c:v>21798</c:v>
                </c:pt>
                <c:pt idx="48">
                  <c:v>21703</c:v>
                </c:pt>
                <c:pt idx="49">
                  <c:v>21611</c:v>
                </c:pt>
                <c:pt idx="50">
                  <c:v>21520</c:v>
                </c:pt>
                <c:pt idx="51">
                  <c:v>21433</c:v>
                </c:pt>
                <c:pt idx="52">
                  <c:v>21347</c:v>
                </c:pt>
                <c:pt idx="53">
                  <c:v>21265</c:v>
                </c:pt>
                <c:pt idx="54">
                  <c:v>21184</c:v>
                </c:pt>
                <c:pt idx="55">
                  <c:v>21105</c:v>
                </c:pt>
                <c:pt idx="56">
                  <c:v>21029</c:v>
                </c:pt>
                <c:pt idx="57">
                  <c:v>20954</c:v>
                </c:pt>
                <c:pt idx="58">
                  <c:v>20882</c:v>
                </c:pt>
                <c:pt idx="59">
                  <c:v>20811</c:v>
                </c:pt>
                <c:pt idx="60">
                  <c:v>20743</c:v>
                </c:pt>
                <c:pt idx="61">
                  <c:v>20676</c:v>
                </c:pt>
                <c:pt idx="62">
                  <c:v>20609</c:v>
                </c:pt>
                <c:pt idx="63">
                  <c:v>20546</c:v>
                </c:pt>
                <c:pt idx="64">
                  <c:v>20482</c:v>
                </c:pt>
                <c:pt idx="65">
                  <c:v>20422</c:v>
                </c:pt>
                <c:pt idx="66">
                  <c:v>20362</c:v>
                </c:pt>
                <c:pt idx="67">
                  <c:v>20304</c:v>
                </c:pt>
                <c:pt idx="68">
                  <c:v>20248</c:v>
                </c:pt>
                <c:pt idx="69">
                  <c:v>20192</c:v>
                </c:pt>
                <c:pt idx="70">
                  <c:v>20137</c:v>
                </c:pt>
                <c:pt idx="71">
                  <c:v>20085</c:v>
                </c:pt>
                <c:pt idx="72">
                  <c:v>20033</c:v>
                </c:pt>
                <c:pt idx="73">
                  <c:v>19982</c:v>
                </c:pt>
                <c:pt idx="74">
                  <c:v>19933</c:v>
                </c:pt>
                <c:pt idx="75">
                  <c:v>19883</c:v>
                </c:pt>
                <c:pt idx="76">
                  <c:v>19836</c:v>
                </c:pt>
                <c:pt idx="77">
                  <c:v>19790</c:v>
                </c:pt>
                <c:pt idx="78">
                  <c:v>19743</c:v>
                </c:pt>
                <c:pt idx="79">
                  <c:v>19699</c:v>
                </c:pt>
                <c:pt idx="80">
                  <c:v>19656</c:v>
                </c:pt>
                <c:pt idx="81">
                  <c:v>19613</c:v>
                </c:pt>
                <c:pt idx="82">
                  <c:v>19571</c:v>
                </c:pt>
                <c:pt idx="83">
                  <c:v>19530</c:v>
                </c:pt>
                <c:pt idx="84">
                  <c:v>19489</c:v>
                </c:pt>
                <c:pt idx="85">
                  <c:v>19450</c:v>
                </c:pt>
                <c:pt idx="86">
                  <c:v>19411</c:v>
                </c:pt>
                <c:pt idx="87">
                  <c:v>19374</c:v>
                </c:pt>
                <c:pt idx="88">
                  <c:v>19338</c:v>
                </c:pt>
                <c:pt idx="89">
                  <c:v>19301</c:v>
                </c:pt>
                <c:pt idx="90">
                  <c:v>19267</c:v>
                </c:pt>
                <c:pt idx="91">
                  <c:v>19232</c:v>
                </c:pt>
                <c:pt idx="92">
                  <c:v>19198</c:v>
                </c:pt>
                <c:pt idx="93">
                  <c:v>19165</c:v>
                </c:pt>
                <c:pt idx="94">
                  <c:v>19132</c:v>
                </c:pt>
                <c:pt idx="95">
                  <c:v>19100</c:v>
                </c:pt>
                <c:pt idx="96">
                  <c:v>19069</c:v>
                </c:pt>
                <c:pt idx="97">
                  <c:v>19038</c:v>
                </c:pt>
                <c:pt idx="98">
                  <c:v>19009</c:v>
                </c:pt>
                <c:pt idx="99">
                  <c:v>18979</c:v>
                </c:pt>
                <c:pt idx="100">
                  <c:v>18950</c:v>
                </c:pt>
                <c:pt idx="101">
                  <c:v>18922</c:v>
                </c:pt>
                <c:pt idx="102">
                  <c:v>18895</c:v>
                </c:pt>
                <c:pt idx="103">
                  <c:v>18868</c:v>
                </c:pt>
                <c:pt idx="104">
                  <c:v>18842</c:v>
                </c:pt>
                <c:pt idx="105">
                  <c:v>18816</c:v>
                </c:pt>
                <c:pt idx="106">
                  <c:v>18791</c:v>
                </c:pt>
                <c:pt idx="107">
                  <c:v>18767</c:v>
                </c:pt>
                <c:pt idx="108">
                  <c:v>18742</c:v>
                </c:pt>
                <c:pt idx="109">
                  <c:v>18719</c:v>
                </c:pt>
                <c:pt idx="110">
                  <c:v>18697</c:v>
                </c:pt>
                <c:pt idx="111">
                  <c:v>18673</c:v>
                </c:pt>
                <c:pt idx="112">
                  <c:v>18651</c:v>
                </c:pt>
                <c:pt idx="113">
                  <c:v>18629</c:v>
                </c:pt>
                <c:pt idx="114">
                  <c:v>18607</c:v>
                </c:pt>
                <c:pt idx="115">
                  <c:v>18585</c:v>
                </c:pt>
                <c:pt idx="116">
                  <c:v>18563</c:v>
                </c:pt>
                <c:pt idx="117">
                  <c:v>18543</c:v>
                </c:pt>
                <c:pt idx="118">
                  <c:v>18522</c:v>
                </c:pt>
                <c:pt idx="119">
                  <c:v>18501</c:v>
                </c:pt>
                <c:pt idx="120">
                  <c:v>18481</c:v>
                </c:pt>
                <c:pt idx="121">
                  <c:v>18460</c:v>
                </c:pt>
                <c:pt idx="122">
                  <c:v>18440</c:v>
                </c:pt>
                <c:pt idx="123">
                  <c:v>18420</c:v>
                </c:pt>
                <c:pt idx="124">
                  <c:v>18401</c:v>
                </c:pt>
                <c:pt idx="125">
                  <c:v>18381</c:v>
                </c:pt>
                <c:pt idx="126">
                  <c:v>18362</c:v>
                </c:pt>
                <c:pt idx="127">
                  <c:v>18343</c:v>
                </c:pt>
                <c:pt idx="128">
                  <c:v>18324</c:v>
                </c:pt>
                <c:pt idx="129">
                  <c:v>18306</c:v>
                </c:pt>
                <c:pt idx="130">
                  <c:v>18286</c:v>
                </c:pt>
                <c:pt idx="131">
                  <c:v>18268</c:v>
                </c:pt>
                <c:pt idx="132">
                  <c:v>18250</c:v>
                </c:pt>
                <c:pt idx="133">
                  <c:v>18232</c:v>
                </c:pt>
                <c:pt idx="134">
                  <c:v>18214</c:v>
                </c:pt>
                <c:pt idx="135">
                  <c:v>18197</c:v>
                </c:pt>
                <c:pt idx="136">
                  <c:v>18180</c:v>
                </c:pt>
                <c:pt idx="137">
                  <c:v>18162</c:v>
                </c:pt>
                <c:pt idx="138">
                  <c:v>18145</c:v>
                </c:pt>
                <c:pt idx="139">
                  <c:v>18128</c:v>
                </c:pt>
                <c:pt idx="140">
                  <c:v>18112</c:v>
                </c:pt>
                <c:pt idx="141">
                  <c:v>18095</c:v>
                </c:pt>
                <c:pt idx="142">
                  <c:v>18078</c:v>
                </c:pt>
                <c:pt idx="143">
                  <c:v>18062</c:v>
                </c:pt>
                <c:pt idx="144">
                  <c:v>18046</c:v>
                </c:pt>
                <c:pt idx="145">
                  <c:v>18029</c:v>
                </c:pt>
                <c:pt idx="146">
                  <c:v>18014</c:v>
                </c:pt>
                <c:pt idx="147">
                  <c:v>17997</c:v>
                </c:pt>
                <c:pt idx="148">
                  <c:v>17982</c:v>
                </c:pt>
                <c:pt idx="149">
                  <c:v>17966</c:v>
                </c:pt>
                <c:pt idx="150">
                  <c:v>17951</c:v>
                </c:pt>
                <c:pt idx="151">
                  <c:v>17936</c:v>
                </c:pt>
                <c:pt idx="152">
                  <c:v>17921</c:v>
                </c:pt>
                <c:pt idx="153">
                  <c:v>17906</c:v>
                </c:pt>
                <c:pt idx="154">
                  <c:v>17892</c:v>
                </c:pt>
                <c:pt idx="155">
                  <c:v>17876</c:v>
                </c:pt>
                <c:pt idx="156">
                  <c:v>17862</c:v>
                </c:pt>
                <c:pt idx="157">
                  <c:v>17847</c:v>
                </c:pt>
                <c:pt idx="158">
                  <c:v>17833</c:v>
                </c:pt>
                <c:pt idx="159">
                  <c:v>17818</c:v>
                </c:pt>
                <c:pt idx="160">
                  <c:v>17804</c:v>
                </c:pt>
                <c:pt idx="161">
                  <c:v>17790</c:v>
                </c:pt>
                <c:pt idx="162">
                  <c:v>17777</c:v>
                </c:pt>
                <c:pt idx="163">
                  <c:v>17763</c:v>
                </c:pt>
                <c:pt idx="164">
                  <c:v>17749</c:v>
                </c:pt>
                <c:pt idx="165">
                  <c:v>17736</c:v>
                </c:pt>
                <c:pt idx="166">
                  <c:v>17721</c:v>
                </c:pt>
                <c:pt idx="167">
                  <c:v>17708</c:v>
                </c:pt>
                <c:pt idx="168">
                  <c:v>17695</c:v>
                </c:pt>
                <c:pt idx="169">
                  <c:v>17682</c:v>
                </c:pt>
                <c:pt idx="170">
                  <c:v>17669</c:v>
                </c:pt>
                <c:pt idx="171">
                  <c:v>17656</c:v>
                </c:pt>
                <c:pt idx="172">
                  <c:v>17643</c:v>
                </c:pt>
                <c:pt idx="173">
                  <c:v>17630</c:v>
                </c:pt>
                <c:pt idx="174">
                  <c:v>17617</c:v>
                </c:pt>
                <c:pt idx="175">
                  <c:v>17605</c:v>
                </c:pt>
                <c:pt idx="176">
                  <c:v>17593</c:v>
                </c:pt>
                <c:pt idx="177">
                  <c:v>17580</c:v>
                </c:pt>
                <c:pt idx="178">
                  <c:v>17568</c:v>
                </c:pt>
                <c:pt idx="179">
                  <c:v>17555</c:v>
                </c:pt>
                <c:pt idx="180">
                  <c:v>17543</c:v>
                </c:pt>
                <c:pt idx="181">
                  <c:v>17531</c:v>
                </c:pt>
                <c:pt idx="182">
                  <c:v>17519</c:v>
                </c:pt>
                <c:pt idx="183">
                  <c:v>17508</c:v>
                </c:pt>
                <c:pt idx="184">
                  <c:v>17495</c:v>
                </c:pt>
                <c:pt idx="185">
                  <c:v>17484</c:v>
                </c:pt>
                <c:pt idx="186">
                  <c:v>17472</c:v>
                </c:pt>
                <c:pt idx="187">
                  <c:v>17461</c:v>
                </c:pt>
                <c:pt idx="188">
                  <c:v>17449</c:v>
                </c:pt>
                <c:pt idx="189">
                  <c:v>17437</c:v>
                </c:pt>
                <c:pt idx="190">
                  <c:v>17426</c:v>
                </c:pt>
                <c:pt idx="191">
                  <c:v>17415</c:v>
                </c:pt>
                <c:pt idx="192">
                  <c:v>17404</c:v>
                </c:pt>
                <c:pt idx="193">
                  <c:v>17392</c:v>
                </c:pt>
                <c:pt idx="194">
                  <c:v>17381</c:v>
                </c:pt>
                <c:pt idx="195">
                  <c:v>17371</c:v>
                </c:pt>
                <c:pt idx="196">
                  <c:v>17359</c:v>
                </c:pt>
                <c:pt idx="197">
                  <c:v>17348</c:v>
                </c:pt>
                <c:pt idx="198">
                  <c:v>17338</c:v>
                </c:pt>
                <c:pt idx="199">
                  <c:v>17327</c:v>
                </c:pt>
                <c:pt idx="20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9876</c:v>
                </c:pt>
                <c:pt idx="9">
                  <c:v>38550</c:v>
                </c:pt>
                <c:pt idx="10">
                  <c:v>37382</c:v>
                </c:pt>
                <c:pt idx="11">
                  <c:v>36194</c:v>
                </c:pt>
                <c:pt idx="12">
                  <c:v>35130</c:v>
                </c:pt>
                <c:pt idx="13">
                  <c:v>34174</c:v>
                </c:pt>
                <c:pt idx="14">
                  <c:v>33310</c:v>
                </c:pt>
                <c:pt idx="15">
                  <c:v>32526</c:v>
                </c:pt>
                <c:pt idx="16">
                  <c:v>31812</c:v>
                </c:pt>
                <c:pt idx="17">
                  <c:v>31160</c:v>
                </c:pt>
                <c:pt idx="18">
                  <c:v>30563</c:v>
                </c:pt>
                <c:pt idx="19">
                  <c:v>30015</c:v>
                </c:pt>
                <c:pt idx="20">
                  <c:v>29509</c:v>
                </c:pt>
                <c:pt idx="21">
                  <c:v>29043</c:v>
                </c:pt>
                <c:pt idx="22">
                  <c:v>28611</c:v>
                </c:pt>
                <c:pt idx="23">
                  <c:v>28211</c:v>
                </c:pt>
                <c:pt idx="24">
                  <c:v>27839</c:v>
                </c:pt>
                <c:pt idx="25">
                  <c:v>27492</c:v>
                </c:pt>
                <c:pt idx="26">
                  <c:v>27169</c:v>
                </c:pt>
                <c:pt idx="27">
                  <c:v>26867</c:v>
                </c:pt>
                <c:pt idx="28">
                  <c:v>26584</c:v>
                </c:pt>
                <c:pt idx="29">
                  <c:v>26319</c:v>
                </c:pt>
                <c:pt idx="30">
                  <c:v>26069</c:v>
                </c:pt>
                <c:pt idx="31">
                  <c:v>25835</c:v>
                </c:pt>
                <c:pt idx="32">
                  <c:v>25613</c:v>
                </c:pt>
                <c:pt idx="33">
                  <c:v>25404</c:v>
                </c:pt>
                <c:pt idx="34">
                  <c:v>25206</c:v>
                </c:pt>
                <c:pt idx="35">
                  <c:v>25019</c:v>
                </c:pt>
                <c:pt idx="36">
                  <c:v>24841</c:v>
                </c:pt>
                <c:pt idx="37">
                  <c:v>24672</c:v>
                </c:pt>
                <c:pt idx="38">
                  <c:v>24510</c:v>
                </c:pt>
                <c:pt idx="39">
                  <c:v>24356</c:v>
                </c:pt>
                <c:pt idx="40">
                  <c:v>24209</c:v>
                </c:pt>
                <c:pt idx="41">
                  <c:v>24068</c:v>
                </c:pt>
                <c:pt idx="42">
                  <c:v>23932</c:v>
                </c:pt>
                <c:pt idx="43">
                  <c:v>23802</c:v>
                </c:pt>
                <c:pt idx="44">
                  <c:v>23676</c:v>
                </c:pt>
                <c:pt idx="45">
                  <c:v>23555</c:v>
                </c:pt>
                <c:pt idx="46">
                  <c:v>23438</c:v>
                </c:pt>
                <c:pt idx="47">
                  <c:v>23325</c:v>
                </c:pt>
                <c:pt idx="48">
                  <c:v>23215</c:v>
                </c:pt>
                <c:pt idx="49">
                  <c:v>23108</c:v>
                </c:pt>
                <c:pt idx="50">
                  <c:v>23004</c:v>
                </c:pt>
                <c:pt idx="51">
                  <c:v>22903</c:v>
                </c:pt>
                <c:pt idx="52">
                  <c:v>22804</c:v>
                </c:pt>
                <c:pt idx="53">
                  <c:v>22707</c:v>
                </c:pt>
                <c:pt idx="54">
                  <c:v>22613</c:v>
                </c:pt>
                <c:pt idx="55">
                  <c:v>22520</c:v>
                </c:pt>
                <c:pt idx="56">
                  <c:v>22430</c:v>
                </c:pt>
                <c:pt idx="57">
                  <c:v>22341</c:v>
                </c:pt>
                <c:pt idx="58">
                  <c:v>22253</c:v>
                </c:pt>
                <c:pt idx="59">
                  <c:v>22167</c:v>
                </c:pt>
                <c:pt idx="60">
                  <c:v>22082</c:v>
                </c:pt>
                <c:pt idx="61">
                  <c:v>21999</c:v>
                </c:pt>
                <c:pt idx="62">
                  <c:v>21916</c:v>
                </c:pt>
                <c:pt idx="63">
                  <c:v>21835</c:v>
                </c:pt>
                <c:pt idx="64">
                  <c:v>21755</c:v>
                </c:pt>
                <c:pt idx="65">
                  <c:v>21676</c:v>
                </c:pt>
                <c:pt idx="66">
                  <c:v>21598</c:v>
                </c:pt>
                <c:pt idx="67">
                  <c:v>21521</c:v>
                </c:pt>
                <c:pt idx="68">
                  <c:v>21444</c:v>
                </c:pt>
                <c:pt idx="69">
                  <c:v>21369</c:v>
                </c:pt>
                <c:pt idx="70">
                  <c:v>21295</c:v>
                </c:pt>
                <c:pt idx="71">
                  <c:v>21221</c:v>
                </c:pt>
                <c:pt idx="72">
                  <c:v>21148</c:v>
                </c:pt>
                <c:pt idx="73">
                  <c:v>21077</c:v>
                </c:pt>
                <c:pt idx="74">
                  <c:v>21006</c:v>
                </c:pt>
                <c:pt idx="75">
                  <c:v>20936</c:v>
                </c:pt>
                <c:pt idx="76">
                  <c:v>20866</c:v>
                </c:pt>
                <c:pt idx="77">
                  <c:v>20798</c:v>
                </c:pt>
                <c:pt idx="78">
                  <c:v>20731</c:v>
                </c:pt>
                <c:pt idx="79">
                  <c:v>20664</c:v>
                </c:pt>
                <c:pt idx="80">
                  <c:v>20599</c:v>
                </c:pt>
                <c:pt idx="81">
                  <c:v>20534</c:v>
                </c:pt>
                <c:pt idx="82">
                  <c:v>20470</c:v>
                </c:pt>
                <c:pt idx="83">
                  <c:v>20408</c:v>
                </c:pt>
                <c:pt idx="84">
                  <c:v>20346</c:v>
                </c:pt>
                <c:pt idx="85">
                  <c:v>20285</c:v>
                </c:pt>
                <c:pt idx="86">
                  <c:v>20225</c:v>
                </c:pt>
                <c:pt idx="87">
                  <c:v>20166</c:v>
                </c:pt>
                <c:pt idx="88">
                  <c:v>20109</c:v>
                </c:pt>
                <c:pt idx="89">
                  <c:v>20052</c:v>
                </c:pt>
                <c:pt idx="90">
                  <c:v>19996</c:v>
                </c:pt>
                <c:pt idx="91">
                  <c:v>19942</c:v>
                </c:pt>
                <c:pt idx="92">
                  <c:v>19888</c:v>
                </c:pt>
                <c:pt idx="93">
                  <c:v>19836</c:v>
                </c:pt>
                <c:pt idx="94">
                  <c:v>19784</c:v>
                </c:pt>
                <c:pt idx="95">
                  <c:v>19734</c:v>
                </c:pt>
                <c:pt idx="96">
                  <c:v>19685</c:v>
                </c:pt>
                <c:pt idx="97">
                  <c:v>19637</c:v>
                </c:pt>
                <c:pt idx="98">
                  <c:v>19590</c:v>
                </c:pt>
                <c:pt idx="99">
                  <c:v>19545</c:v>
                </c:pt>
                <c:pt idx="100">
                  <c:v>19500</c:v>
                </c:pt>
                <c:pt idx="101">
                  <c:v>19457</c:v>
                </c:pt>
                <c:pt idx="102">
                  <c:v>19415</c:v>
                </c:pt>
                <c:pt idx="103">
                  <c:v>19373</c:v>
                </c:pt>
                <c:pt idx="104">
                  <c:v>19334</c:v>
                </c:pt>
                <c:pt idx="105">
                  <c:v>19295</c:v>
                </c:pt>
                <c:pt idx="106">
                  <c:v>19257</c:v>
                </c:pt>
                <c:pt idx="107">
                  <c:v>19221</c:v>
                </c:pt>
                <c:pt idx="108">
                  <c:v>19185</c:v>
                </c:pt>
                <c:pt idx="109">
                  <c:v>19151</c:v>
                </c:pt>
                <c:pt idx="110">
                  <c:v>19118</c:v>
                </c:pt>
                <c:pt idx="111">
                  <c:v>19086</c:v>
                </c:pt>
                <c:pt idx="112">
                  <c:v>19054</c:v>
                </c:pt>
                <c:pt idx="113">
                  <c:v>19024</c:v>
                </c:pt>
                <c:pt idx="114">
                  <c:v>18994</c:v>
                </c:pt>
                <c:pt idx="115">
                  <c:v>18965</c:v>
                </c:pt>
                <c:pt idx="116">
                  <c:v>18936</c:v>
                </c:pt>
                <c:pt idx="117">
                  <c:v>18909</c:v>
                </c:pt>
                <c:pt idx="118">
                  <c:v>18882</c:v>
                </c:pt>
                <c:pt idx="119">
                  <c:v>18856</c:v>
                </c:pt>
                <c:pt idx="120">
                  <c:v>18830</c:v>
                </c:pt>
                <c:pt idx="121">
                  <c:v>18806</c:v>
                </c:pt>
                <c:pt idx="122">
                  <c:v>18782</c:v>
                </c:pt>
                <c:pt idx="123">
                  <c:v>18758</c:v>
                </c:pt>
                <c:pt idx="124">
                  <c:v>18736</c:v>
                </c:pt>
                <c:pt idx="125">
                  <c:v>18713</c:v>
                </c:pt>
                <c:pt idx="126">
                  <c:v>18692</c:v>
                </c:pt>
                <c:pt idx="127">
                  <c:v>18671</c:v>
                </c:pt>
                <c:pt idx="128">
                  <c:v>18651</c:v>
                </c:pt>
                <c:pt idx="129">
                  <c:v>18631</c:v>
                </c:pt>
                <c:pt idx="130">
                  <c:v>18612</c:v>
                </c:pt>
                <c:pt idx="131">
                  <c:v>18593</c:v>
                </c:pt>
                <c:pt idx="132">
                  <c:v>18575</c:v>
                </c:pt>
                <c:pt idx="133">
                  <c:v>18557</c:v>
                </c:pt>
                <c:pt idx="134">
                  <c:v>18540</c:v>
                </c:pt>
                <c:pt idx="135">
                  <c:v>18523</c:v>
                </c:pt>
                <c:pt idx="136">
                  <c:v>18506</c:v>
                </c:pt>
                <c:pt idx="137">
                  <c:v>18490</c:v>
                </c:pt>
                <c:pt idx="138">
                  <c:v>18475</c:v>
                </c:pt>
                <c:pt idx="139">
                  <c:v>18460</c:v>
                </c:pt>
                <c:pt idx="140">
                  <c:v>18445</c:v>
                </c:pt>
                <c:pt idx="141">
                  <c:v>18430</c:v>
                </c:pt>
                <c:pt idx="142">
                  <c:v>18416</c:v>
                </c:pt>
                <c:pt idx="143">
                  <c:v>18403</c:v>
                </c:pt>
                <c:pt idx="144">
                  <c:v>18389</c:v>
                </c:pt>
                <c:pt idx="145">
                  <c:v>18376</c:v>
                </c:pt>
                <c:pt idx="146">
                  <c:v>18364</c:v>
                </c:pt>
                <c:pt idx="147">
                  <c:v>18352</c:v>
                </c:pt>
                <c:pt idx="148">
                  <c:v>18340</c:v>
                </c:pt>
                <c:pt idx="149">
                  <c:v>18330</c:v>
                </c:pt>
                <c:pt idx="150">
                  <c:v>18330</c:v>
                </c:pt>
                <c:pt idx="151">
                  <c:v>18330</c:v>
                </c:pt>
                <c:pt idx="152">
                  <c:v>18330</c:v>
                </c:pt>
                <c:pt idx="153">
                  <c:v>18330</c:v>
                </c:pt>
                <c:pt idx="154">
                  <c:v>18330</c:v>
                </c:pt>
                <c:pt idx="155">
                  <c:v>18330</c:v>
                </c:pt>
                <c:pt idx="156">
                  <c:v>18330</c:v>
                </c:pt>
                <c:pt idx="157">
                  <c:v>18330</c:v>
                </c:pt>
                <c:pt idx="158">
                  <c:v>18330</c:v>
                </c:pt>
                <c:pt idx="159">
                  <c:v>18330</c:v>
                </c:pt>
                <c:pt idx="160">
                  <c:v>18330</c:v>
                </c:pt>
                <c:pt idx="161">
                  <c:v>18330</c:v>
                </c:pt>
                <c:pt idx="162">
                  <c:v>18330</c:v>
                </c:pt>
                <c:pt idx="163">
                  <c:v>18330</c:v>
                </c:pt>
                <c:pt idx="164">
                  <c:v>18330</c:v>
                </c:pt>
                <c:pt idx="165">
                  <c:v>18330</c:v>
                </c:pt>
                <c:pt idx="166">
                  <c:v>18330</c:v>
                </c:pt>
                <c:pt idx="167">
                  <c:v>18330</c:v>
                </c:pt>
                <c:pt idx="168">
                  <c:v>18330</c:v>
                </c:pt>
                <c:pt idx="169">
                  <c:v>18330</c:v>
                </c:pt>
                <c:pt idx="170">
                  <c:v>18330</c:v>
                </c:pt>
                <c:pt idx="171">
                  <c:v>18330</c:v>
                </c:pt>
                <c:pt idx="172">
                  <c:v>18330</c:v>
                </c:pt>
                <c:pt idx="173">
                  <c:v>18330</c:v>
                </c:pt>
                <c:pt idx="174">
                  <c:v>18330</c:v>
                </c:pt>
                <c:pt idx="175">
                  <c:v>18330</c:v>
                </c:pt>
                <c:pt idx="176">
                  <c:v>18330</c:v>
                </c:pt>
                <c:pt idx="177">
                  <c:v>18330</c:v>
                </c:pt>
                <c:pt idx="178">
                  <c:v>18330</c:v>
                </c:pt>
                <c:pt idx="179">
                  <c:v>18330</c:v>
                </c:pt>
                <c:pt idx="180">
                  <c:v>18330</c:v>
                </c:pt>
                <c:pt idx="181">
                  <c:v>18330</c:v>
                </c:pt>
                <c:pt idx="182">
                  <c:v>18330</c:v>
                </c:pt>
                <c:pt idx="183">
                  <c:v>18330</c:v>
                </c:pt>
                <c:pt idx="184">
                  <c:v>18330</c:v>
                </c:pt>
                <c:pt idx="185">
                  <c:v>18330</c:v>
                </c:pt>
                <c:pt idx="186">
                  <c:v>18330</c:v>
                </c:pt>
                <c:pt idx="187">
                  <c:v>18330</c:v>
                </c:pt>
                <c:pt idx="188">
                  <c:v>18330</c:v>
                </c:pt>
                <c:pt idx="189">
                  <c:v>18330</c:v>
                </c:pt>
                <c:pt idx="190">
                  <c:v>18330</c:v>
                </c:pt>
                <c:pt idx="191">
                  <c:v>18330</c:v>
                </c:pt>
                <c:pt idx="192">
                  <c:v>18330</c:v>
                </c:pt>
                <c:pt idx="193">
                  <c:v>18330</c:v>
                </c:pt>
                <c:pt idx="194">
                  <c:v>18330</c:v>
                </c:pt>
                <c:pt idx="195">
                  <c:v>18330</c:v>
                </c:pt>
                <c:pt idx="196">
                  <c:v>18330</c:v>
                </c:pt>
                <c:pt idx="197">
                  <c:v>18330</c:v>
                </c:pt>
                <c:pt idx="198">
                  <c:v>18330</c:v>
                </c:pt>
                <c:pt idx="199">
                  <c:v>18330</c:v>
                </c:pt>
                <c:pt idx="20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6426</c:v>
                </c:pt>
                <c:pt idx="10">
                  <c:v>44356</c:v>
                </c:pt>
                <c:pt idx="11">
                  <c:v>42076</c:v>
                </c:pt>
                <c:pt idx="12">
                  <c:v>40185</c:v>
                </c:pt>
                <c:pt idx="13">
                  <c:v>38593</c:v>
                </c:pt>
                <c:pt idx="14">
                  <c:v>37222</c:v>
                </c:pt>
                <c:pt idx="15">
                  <c:v>36025</c:v>
                </c:pt>
                <c:pt idx="16">
                  <c:v>34972</c:v>
                </c:pt>
                <c:pt idx="17">
                  <c:v>34032</c:v>
                </c:pt>
                <c:pt idx="18">
                  <c:v>33188</c:v>
                </c:pt>
                <c:pt idx="19">
                  <c:v>32424</c:v>
                </c:pt>
                <c:pt idx="20">
                  <c:v>31729</c:v>
                </c:pt>
                <c:pt idx="21">
                  <c:v>31093</c:v>
                </c:pt>
                <c:pt idx="22">
                  <c:v>30506</c:v>
                </c:pt>
                <c:pt idx="23">
                  <c:v>29966</c:v>
                </c:pt>
                <c:pt idx="24">
                  <c:v>29463</c:v>
                </c:pt>
                <c:pt idx="25">
                  <c:v>28995</c:v>
                </c:pt>
                <c:pt idx="26">
                  <c:v>28556</c:v>
                </c:pt>
                <c:pt idx="27">
                  <c:v>28147</c:v>
                </c:pt>
                <c:pt idx="28">
                  <c:v>27762</c:v>
                </c:pt>
                <c:pt idx="29">
                  <c:v>27398</c:v>
                </c:pt>
                <c:pt idx="30">
                  <c:v>27057</c:v>
                </c:pt>
                <c:pt idx="31">
                  <c:v>26732</c:v>
                </c:pt>
                <c:pt idx="32">
                  <c:v>26424</c:v>
                </c:pt>
                <c:pt idx="33">
                  <c:v>26132</c:v>
                </c:pt>
                <c:pt idx="34">
                  <c:v>25853</c:v>
                </c:pt>
                <c:pt idx="35">
                  <c:v>25589</c:v>
                </c:pt>
                <c:pt idx="36">
                  <c:v>25337</c:v>
                </c:pt>
                <c:pt idx="37">
                  <c:v>25095</c:v>
                </c:pt>
                <c:pt idx="38">
                  <c:v>24864</c:v>
                </c:pt>
                <c:pt idx="39">
                  <c:v>24642</c:v>
                </c:pt>
                <c:pt idx="40">
                  <c:v>24430</c:v>
                </c:pt>
                <c:pt idx="41">
                  <c:v>24224</c:v>
                </c:pt>
                <c:pt idx="42">
                  <c:v>24030</c:v>
                </c:pt>
                <c:pt idx="43">
                  <c:v>23840</c:v>
                </c:pt>
                <c:pt idx="44">
                  <c:v>23659</c:v>
                </c:pt>
                <c:pt idx="45">
                  <c:v>23483</c:v>
                </c:pt>
                <c:pt idx="46">
                  <c:v>23314</c:v>
                </c:pt>
                <c:pt idx="47">
                  <c:v>23152</c:v>
                </c:pt>
                <c:pt idx="48">
                  <c:v>22994</c:v>
                </c:pt>
                <c:pt idx="49">
                  <c:v>22842</c:v>
                </c:pt>
                <c:pt idx="50">
                  <c:v>22693</c:v>
                </c:pt>
                <c:pt idx="51">
                  <c:v>22551</c:v>
                </c:pt>
                <c:pt idx="52">
                  <c:v>22413</c:v>
                </c:pt>
                <c:pt idx="53">
                  <c:v>22279</c:v>
                </c:pt>
                <c:pt idx="54">
                  <c:v>22149</c:v>
                </c:pt>
                <c:pt idx="55">
                  <c:v>22023</c:v>
                </c:pt>
                <c:pt idx="56">
                  <c:v>21901</c:v>
                </c:pt>
                <c:pt idx="57">
                  <c:v>21781</c:v>
                </c:pt>
                <c:pt idx="58">
                  <c:v>21666</c:v>
                </c:pt>
                <c:pt idx="59">
                  <c:v>21554</c:v>
                </c:pt>
                <c:pt idx="60">
                  <c:v>21444</c:v>
                </c:pt>
                <c:pt idx="61">
                  <c:v>21339</c:v>
                </c:pt>
                <c:pt idx="62">
                  <c:v>21234</c:v>
                </c:pt>
                <c:pt idx="63">
                  <c:v>21134</c:v>
                </c:pt>
                <c:pt idx="64">
                  <c:v>21036</c:v>
                </c:pt>
                <c:pt idx="65">
                  <c:v>20941</c:v>
                </c:pt>
                <c:pt idx="66">
                  <c:v>20848</c:v>
                </c:pt>
                <c:pt idx="67">
                  <c:v>20756</c:v>
                </c:pt>
                <c:pt idx="68">
                  <c:v>20667</c:v>
                </c:pt>
                <c:pt idx="69">
                  <c:v>20581</c:v>
                </c:pt>
                <c:pt idx="70">
                  <c:v>20496</c:v>
                </c:pt>
                <c:pt idx="71">
                  <c:v>20414</c:v>
                </c:pt>
                <c:pt idx="72">
                  <c:v>20333</c:v>
                </c:pt>
                <c:pt idx="73">
                  <c:v>20254</c:v>
                </c:pt>
                <c:pt idx="74">
                  <c:v>20178</c:v>
                </c:pt>
                <c:pt idx="75">
                  <c:v>20103</c:v>
                </c:pt>
                <c:pt idx="76">
                  <c:v>20029</c:v>
                </c:pt>
                <c:pt idx="77">
                  <c:v>19958</c:v>
                </c:pt>
                <c:pt idx="78">
                  <c:v>19888</c:v>
                </c:pt>
                <c:pt idx="79">
                  <c:v>19819</c:v>
                </c:pt>
                <c:pt idx="80">
                  <c:v>19752</c:v>
                </c:pt>
                <c:pt idx="81">
                  <c:v>19685</c:v>
                </c:pt>
                <c:pt idx="82">
                  <c:v>19622</c:v>
                </c:pt>
                <c:pt idx="83">
                  <c:v>19558</c:v>
                </c:pt>
                <c:pt idx="84">
                  <c:v>19497</c:v>
                </c:pt>
                <c:pt idx="85">
                  <c:v>19437</c:v>
                </c:pt>
                <c:pt idx="86">
                  <c:v>19378</c:v>
                </c:pt>
                <c:pt idx="87">
                  <c:v>19320</c:v>
                </c:pt>
                <c:pt idx="88">
                  <c:v>19264</c:v>
                </c:pt>
                <c:pt idx="89">
                  <c:v>19207</c:v>
                </c:pt>
                <c:pt idx="90">
                  <c:v>19154</c:v>
                </c:pt>
                <c:pt idx="91">
                  <c:v>19100</c:v>
                </c:pt>
                <c:pt idx="92">
                  <c:v>19048</c:v>
                </c:pt>
                <c:pt idx="93">
                  <c:v>18997</c:v>
                </c:pt>
                <c:pt idx="94">
                  <c:v>18947</c:v>
                </c:pt>
                <c:pt idx="95">
                  <c:v>18898</c:v>
                </c:pt>
                <c:pt idx="96">
                  <c:v>18849</c:v>
                </c:pt>
                <c:pt idx="97">
                  <c:v>18802</c:v>
                </c:pt>
                <c:pt idx="98">
                  <c:v>18756</c:v>
                </c:pt>
                <c:pt idx="99">
                  <c:v>18711</c:v>
                </c:pt>
                <c:pt idx="100">
                  <c:v>18666</c:v>
                </c:pt>
                <c:pt idx="101">
                  <c:v>18623</c:v>
                </c:pt>
                <c:pt idx="102">
                  <c:v>18581</c:v>
                </c:pt>
                <c:pt idx="103">
                  <c:v>18538</c:v>
                </c:pt>
                <c:pt idx="104">
                  <c:v>18498</c:v>
                </c:pt>
                <c:pt idx="105">
                  <c:v>18457</c:v>
                </c:pt>
                <c:pt idx="106">
                  <c:v>18417</c:v>
                </c:pt>
                <c:pt idx="107">
                  <c:v>18379</c:v>
                </c:pt>
                <c:pt idx="108">
                  <c:v>18342</c:v>
                </c:pt>
                <c:pt idx="109">
                  <c:v>18304</c:v>
                </c:pt>
                <c:pt idx="110">
                  <c:v>18268</c:v>
                </c:pt>
                <c:pt idx="111">
                  <c:v>18232</c:v>
                </c:pt>
                <c:pt idx="112">
                  <c:v>18196</c:v>
                </c:pt>
                <c:pt idx="113">
                  <c:v>18162</c:v>
                </c:pt>
                <c:pt idx="114">
                  <c:v>18127</c:v>
                </c:pt>
                <c:pt idx="115">
                  <c:v>18094</c:v>
                </c:pt>
                <c:pt idx="116">
                  <c:v>18060</c:v>
                </c:pt>
                <c:pt idx="117">
                  <c:v>18026</c:v>
                </c:pt>
                <c:pt idx="118">
                  <c:v>17994</c:v>
                </c:pt>
                <c:pt idx="119">
                  <c:v>17962</c:v>
                </c:pt>
                <c:pt idx="120">
                  <c:v>17930</c:v>
                </c:pt>
                <c:pt idx="121">
                  <c:v>17898</c:v>
                </c:pt>
                <c:pt idx="122">
                  <c:v>17866</c:v>
                </c:pt>
                <c:pt idx="123">
                  <c:v>17836</c:v>
                </c:pt>
                <c:pt idx="124">
                  <c:v>17806</c:v>
                </c:pt>
                <c:pt idx="125">
                  <c:v>17776</c:v>
                </c:pt>
                <c:pt idx="126">
                  <c:v>17746</c:v>
                </c:pt>
                <c:pt idx="127">
                  <c:v>17717</c:v>
                </c:pt>
                <c:pt idx="128">
                  <c:v>17688</c:v>
                </c:pt>
                <c:pt idx="129">
                  <c:v>17659</c:v>
                </c:pt>
                <c:pt idx="130">
                  <c:v>17630</c:v>
                </c:pt>
                <c:pt idx="131">
                  <c:v>17603</c:v>
                </c:pt>
                <c:pt idx="132">
                  <c:v>17575</c:v>
                </c:pt>
                <c:pt idx="133">
                  <c:v>17547</c:v>
                </c:pt>
                <c:pt idx="134">
                  <c:v>17520</c:v>
                </c:pt>
                <c:pt idx="135">
                  <c:v>17493</c:v>
                </c:pt>
                <c:pt idx="136">
                  <c:v>17467</c:v>
                </c:pt>
                <c:pt idx="137">
                  <c:v>17441</c:v>
                </c:pt>
                <c:pt idx="138">
                  <c:v>17414</c:v>
                </c:pt>
                <c:pt idx="139">
                  <c:v>17389</c:v>
                </c:pt>
                <c:pt idx="140">
                  <c:v>17364</c:v>
                </c:pt>
                <c:pt idx="141">
                  <c:v>17339</c:v>
                </c:pt>
                <c:pt idx="142">
                  <c:v>17314</c:v>
                </c:pt>
                <c:pt idx="143">
                  <c:v>17289</c:v>
                </c:pt>
                <c:pt idx="144">
                  <c:v>17265</c:v>
                </c:pt>
                <c:pt idx="145">
                  <c:v>17240</c:v>
                </c:pt>
                <c:pt idx="146">
                  <c:v>17217</c:v>
                </c:pt>
                <c:pt idx="147">
                  <c:v>17193</c:v>
                </c:pt>
                <c:pt idx="148">
                  <c:v>17170</c:v>
                </c:pt>
                <c:pt idx="149">
                  <c:v>17146</c:v>
                </c:pt>
                <c:pt idx="150">
                  <c:v>17124</c:v>
                </c:pt>
                <c:pt idx="151">
                  <c:v>17101</c:v>
                </c:pt>
                <c:pt idx="152">
                  <c:v>17078</c:v>
                </c:pt>
                <c:pt idx="153">
                  <c:v>17056</c:v>
                </c:pt>
                <c:pt idx="154">
                  <c:v>17034</c:v>
                </c:pt>
                <c:pt idx="155">
                  <c:v>17012</c:v>
                </c:pt>
                <c:pt idx="156">
                  <c:v>16990</c:v>
                </c:pt>
                <c:pt idx="157">
                  <c:v>16969</c:v>
                </c:pt>
                <c:pt idx="158">
                  <c:v>16948</c:v>
                </c:pt>
                <c:pt idx="159">
                  <c:v>16926</c:v>
                </c:pt>
                <c:pt idx="160">
                  <c:v>16905</c:v>
                </c:pt>
                <c:pt idx="161">
                  <c:v>16885</c:v>
                </c:pt>
                <c:pt idx="162">
                  <c:v>16864</c:v>
                </c:pt>
                <c:pt idx="163">
                  <c:v>16844</c:v>
                </c:pt>
                <c:pt idx="164">
                  <c:v>16824</c:v>
                </c:pt>
                <c:pt idx="165">
                  <c:v>16804</c:v>
                </c:pt>
                <c:pt idx="166">
                  <c:v>16784</c:v>
                </c:pt>
                <c:pt idx="167">
                  <c:v>16764</c:v>
                </c:pt>
                <c:pt idx="168">
                  <c:v>16745</c:v>
                </c:pt>
                <c:pt idx="169">
                  <c:v>16726</c:v>
                </c:pt>
                <c:pt idx="170">
                  <c:v>16706</c:v>
                </c:pt>
                <c:pt idx="171">
                  <c:v>16687</c:v>
                </c:pt>
                <c:pt idx="172">
                  <c:v>16668</c:v>
                </c:pt>
                <c:pt idx="173">
                  <c:v>16650</c:v>
                </c:pt>
                <c:pt idx="174">
                  <c:v>16632</c:v>
                </c:pt>
                <c:pt idx="175">
                  <c:v>16614</c:v>
                </c:pt>
                <c:pt idx="176">
                  <c:v>16595</c:v>
                </c:pt>
                <c:pt idx="177">
                  <c:v>16577</c:v>
                </c:pt>
                <c:pt idx="178">
                  <c:v>16559</c:v>
                </c:pt>
                <c:pt idx="179">
                  <c:v>16541</c:v>
                </c:pt>
                <c:pt idx="180">
                  <c:v>16523</c:v>
                </c:pt>
                <c:pt idx="181">
                  <c:v>16506</c:v>
                </c:pt>
                <c:pt idx="182">
                  <c:v>16489</c:v>
                </c:pt>
                <c:pt idx="183">
                  <c:v>16472</c:v>
                </c:pt>
                <c:pt idx="184">
                  <c:v>16455</c:v>
                </c:pt>
                <c:pt idx="185">
                  <c:v>16438</c:v>
                </c:pt>
                <c:pt idx="186">
                  <c:v>16421</c:v>
                </c:pt>
                <c:pt idx="187">
                  <c:v>16405</c:v>
                </c:pt>
                <c:pt idx="188">
                  <c:v>16388</c:v>
                </c:pt>
                <c:pt idx="189">
                  <c:v>16371</c:v>
                </c:pt>
                <c:pt idx="190">
                  <c:v>16355</c:v>
                </c:pt>
                <c:pt idx="191">
                  <c:v>16339</c:v>
                </c:pt>
                <c:pt idx="192">
                  <c:v>16323</c:v>
                </c:pt>
                <c:pt idx="193">
                  <c:v>16307</c:v>
                </c:pt>
                <c:pt idx="194">
                  <c:v>16291</c:v>
                </c:pt>
                <c:pt idx="195">
                  <c:v>16276</c:v>
                </c:pt>
                <c:pt idx="196">
                  <c:v>16260</c:v>
                </c:pt>
                <c:pt idx="197">
                  <c:v>16244</c:v>
                </c:pt>
                <c:pt idx="198">
                  <c:v>16229</c:v>
                </c:pt>
                <c:pt idx="199">
                  <c:v>16214</c:v>
                </c:pt>
                <c:pt idx="20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950</c:v>
                </c:pt>
                <c:pt idx="10">
                  <c:v>40569.397983418</c:v>
                </c:pt>
                <c:pt idx="11">
                  <c:v>39344.8648052781</c:v>
                </c:pt>
                <c:pt idx="12">
                  <c:v>38279.1793602966</c:v>
                </c:pt>
                <c:pt idx="13">
                  <c:v>37338.8780319291</c:v>
                </c:pt>
                <c:pt idx="14">
                  <c:v>36499.753002707</c:v>
                </c:pt>
                <c:pt idx="15">
                  <c:v>35743.7920606421</c:v>
                </c:pt>
                <c:pt idx="16">
                  <c:v>35057.269822559</c:v>
                </c:pt>
                <c:pt idx="17">
                  <c:v>34429.5117679102</c:v>
                </c:pt>
                <c:pt idx="18">
                  <c:v>33852.067951746</c:v>
                </c:pt>
                <c:pt idx="19">
                  <c:v>33318.1451374409</c:v>
                </c:pt>
                <c:pt idx="20">
                  <c:v>32822.2070029148</c:v>
                </c:pt>
                <c:pt idx="21">
                  <c:v>32359.6866294901</c:v>
                </c:pt>
                <c:pt idx="22">
                  <c:v>31926.7757990355</c:v>
                </c:pt>
                <c:pt idx="23">
                  <c:v>31520.2679517022</c:v>
                </c:pt>
                <c:pt idx="24">
                  <c:v>31137.4393471925</c:v>
                </c:pt>
                <c:pt idx="25">
                  <c:v>30775.9578918599</c:v>
                </c:pt>
                <c:pt idx="26">
                  <c:v>30433.8123119892</c:v>
                </c:pt>
                <c:pt idx="27">
                  <c:v>30109.2565018408</c:v>
                </c:pt>
                <c:pt idx="28">
                  <c:v>29800.765335782</c:v>
                </c:pt>
                <c:pt idx="29">
                  <c:v>29506.999243946</c:v>
                </c:pt>
                <c:pt idx="30">
                  <c:v>29226.7755602174</c:v>
                </c:pt>
                <c:pt idx="31">
                  <c:v>28959.0451566119</c:v>
                </c:pt>
                <c:pt idx="32">
                  <c:v>28702.873242773</c:v>
                </c:pt>
                <c:pt idx="33">
                  <c:v>28457.4234756852</c:v>
                </c:pt>
                <c:pt idx="34">
                  <c:v>28221.9447214999</c:v>
                </c:pt>
                <c:pt idx="35">
                  <c:v>27995.7599583054</c:v>
                </c:pt>
                <c:pt idx="36">
                  <c:v>27778.2569194464</c:v>
                </c:pt>
                <c:pt idx="37">
                  <c:v>27568.8801612953</c:v>
                </c:pt>
                <c:pt idx="38">
                  <c:v>27367.1243040749</c:v>
                </c:pt>
                <c:pt idx="39">
                  <c:v>27172.5282443891</c:v>
                </c:pt>
                <c:pt idx="40">
                  <c:v>26984.6701771494</c:v>
                </c:pt>
                <c:pt idx="41">
                  <c:v>26803.1632952381</c:v>
                </c:pt>
                <c:pt idx="42">
                  <c:v>26627.6520594806</c:v>
                </c:pt>
                <c:pt idx="43">
                  <c:v>26457.8089507884</c:v>
                </c:pt>
                <c:pt idx="44">
                  <c:v>26293.3316317761</c:v>
                </c:pt>
                <c:pt idx="45">
                  <c:v>26133.9404575894</c:v>
                </c:pt>
                <c:pt idx="46">
                  <c:v>25979.3762857543</c:v>
                </c:pt>
                <c:pt idx="47">
                  <c:v>25829.3985430528</c:v>
                </c:pt>
                <c:pt idx="48">
                  <c:v>25683.7835141376</c:v>
                </c:pt>
                <c:pt idx="49">
                  <c:v>25542.3228221138</c:v>
                </c:pt>
                <c:pt idx="50">
                  <c:v>25404.822075863</c:v>
                </c:pt>
                <c:pt idx="51">
                  <c:v>25271.0996626667</c:v>
                </c:pt>
                <c:pt idx="52">
                  <c:v>25140.9856678273</c:v>
                </c:pt>
                <c:pt idx="53">
                  <c:v>25014.3209056151</c:v>
                </c:pt>
                <c:pt idx="54">
                  <c:v>24890.956048078</c:v>
                </c:pt>
                <c:pt idx="55">
                  <c:v>24770.7508401093</c:v>
                </c:pt>
                <c:pt idx="56">
                  <c:v>24653.5733907415</c:v>
                </c:pt>
                <c:pt idx="57">
                  <c:v>24539.2995319675</c:v>
                </c:pt>
                <c:pt idx="58">
                  <c:v>24427.8122375268</c:v>
                </c:pt>
                <c:pt idx="59">
                  <c:v>24319.0010950614</c:v>
                </c:pt>
                <c:pt idx="60">
                  <c:v>24212.7618258787</c:v>
                </c:pt>
                <c:pt idx="61">
                  <c:v>24108.9958472689</c:v>
                </c:pt>
                <c:pt idx="62">
                  <c:v>24007.60987294</c:v>
                </c:pt>
                <c:pt idx="63">
                  <c:v>23908.5155476634</c:v>
                </c:pt>
                <c:pt idx="64">
                  <c:v>23811.6291126812</c:v>
                </c:pt>
                <c:pt idx="65">
                  <c:v>23716.8710988265</c:v>
                </c:pt>
                <c:pt idx="66">
                  <c:v>23624.1660446519</c:v>
                </c:pt>
                <c:pt idx="67">
                  <c:v>23533.4422371682</c:v>
                </c:pt>
                <c:pt idx="68">
                  <c:v>23444.6314730545</c:v>
                </c:pt>
                <c:pt idx="69">
                  <c:v>23357.6688384368</c:v>
                </c:pt>
                <c:pt idx="70">
                  <c:v>23272.4925055334</c:v>
                </c:pt>
                <c:pt idx="71">
                  <c:v>23189.0435446448</c:v>
                </c:pt>
                <c:pt idx="72">
                  <c:v>23107.2657501236</c:v>
                </c:pt>
                <c:pt idx="73">
                  <c:v>23027.1054790997</c:v>
                </c:pt>
                <c:pt idx="74">
                  <c:v>22948.5115018583</c:v>
                </c:pt>
                <c:pt idx="75">
                  <c:v>22871.4348628792</c:v>
                </c:pt>
                <c:pt idx="76">
                  <c:v>22795.8287516405</c:v>
                </c:pt>
                <c:pt idx="77">
                  <c:v>22721.6483823803</c:v>
                </c:pt>
                <c:pt idx="78">
                  <c:v>22648.8508820815</c:v>
                </c:pt>
                <c:pt idx="79">
                  <c:v>22577.395186019</c:v>
                </c:pt>
                <c:pt idx="80">
                  <c:v>22507.2419402665</c:v>
                </c:pt>
                <c:pt idx="81">
                  <c:v>22438.3534106161</c:v>
                </c:pt>
                <c:pt idx="82">
                  <c:v>22370.6933974139</c:v>
                </c:pt>
                <c:pt idx="83">
                  <c:v>22304.2271558589</c:v>
                </c:pt>
                <c:pt idx="84">
                  <c:v>22238.9213213513</c:v>
                </c:pt>
                <c:pt idx="85">
                  <c:v>22174.7438395134</c:v>
                </c:pt>
                <c:pt idx="86">
                  <c:v>22111.6639005394</c:v>
                </c:pt>
                <c:pt idx="87">
                  <c:v>22049.6518775565</c:v>
                </c:pt>
                <c:pt idx="88">
                  <c:v>21988.6792687102</c:v>
                </c:pt>
                <c:pt idx="89">
                  <c:v>21928.7186427079</c:v>
                </c:pt>
                <c:pt idx="90">
                  <c:v>21869.7435875772</c:v>
                </c:pt>
                <c:pt idx="91">
                  <c:v>21811.7286624159</c:v>
                </c:pt>
                <c:pt idx="92">
                  <c:v>21754.6493519274</c:v>
                </c:pt>
                <c:pt idx="93">
                  <c:v>21698.4820235521</c:v>
                </c:pt>
                <c:pt idx="94">
                  <c:v>21643.20388702</c:v>
                </c:pt>
                <c:pt idx="95">
                  <c:v>21588.7929561642</c:v>
                </c:pt>
                <c:pt idx="96">
                  <c:v>21535.2280128455</c:v>
                </c:pt>
                <c:pt idx="97">
                  <c:v>21482.4885728507</c:v>
                </c:pt>
                <c:pt idx="98">
                  <c:v>21430.554853638</c:v>
                </c:pt>
                <c:pt idx="99">
                  <c:v>21379.4077438112</c:v>
                </c:pt>
                <c:pt idx="100">
                  <c:v>21329.0287742139</c:v>
                </c:pt>
                <c:pt idx="101">
                  <c:v>21279.4000905416</c:v>
                </c:pt>
                <c:pt idx="102">
                  <c:v>21230.5044273795</c:v>
                </c:pt>
                <c:pt idx="103">
                  <c:v>21182.3250835768</c:v>
                </c:pt>
                <c:pt idx="104">
                  <c:v>21134.8458988773</c:v>
                </c:pt>
                <c:pt idx="105">
                  <c:v>21088.0512317319</c:v>
                </c:pt>
                <c:pt idx="106">
                  <c:v>21041.9259382199</c:v>
                </c:pt>
                <c:pt idx="107">
                  <c:v>20996.4553520176</c:v>
                </c:pt>
                <c:pt idx="108">
                  <c:v>20951.6252653491</c:v>
                </c:pt>
                <c:pt idx="109">
                  <c:v>20907.4219108657</c:v>
                </c:pt>
                <c:pt idx="110">
                  <c:v>20875.6897897681</c:v>
                </c:pt>
                <c:pt idx="111">
                  <c:v>20844.6057884324</c:v>
                </c:pt>
                <c:pt idx="112">
                  <c:v>20813.905737177</c:v>
                </c:pt>
                <c:pt idx="113">
                  <c:v>20783.5813536664</c:v>
                </c:pt>
                <c:pt idx="114">
                  <c:v>20753.6246080831</c:v>
                </c:pt>
                <c:pt idx="115">
                  <c:v>20724.0277132322</c:v>
                </c:pt>
                <c:pt idx="116">
                  <c:v>20694.7831151181</c:v>
                </c:pt>
                <c:pt idx="117">
                  <c:v>20665.8834839666</c:v>
                </c:pt>
                <c:pt idx="118">
                  <c:v>20637.3217056679</c:v>
                </c:pt>
                <c:pt idx="119">
                  <c:v>20609.0908736173</c:v>
                </c:pt>
                <c:pt idx="120">
                  <c:v>20581.1842809314</c:v>
                </c:pt>
                <c:pt idx="121">
                  <c:v>20553.5954130204</c:v>
                </c:pt>
                <c:pt idx="122">
                  <c:v>20526.3179404961</c:v>
                </c:pt>
                <c:pt idx="123">
                  <c:v>20499.3457123993</c:v>
                </c:pt>
                <c:pt idx="124">
                  <c:v>20472.6727497284</c:v>
                </c:pt>
                <c:pt idx="125">
                  <c:v>20446.2932392536</c:v>
                </c:pt>
                <c:pt idx="126">
                  <c:v>20420.2015276032</c:v>
                </c:pt>
                <c:pt idx="127">
                  <c:v>20394.3921156058</c:v>
                </c:pt>
                <c:pt idx="128">
                  <c:v>20368.8596528775</c:v>
                </c:pt>
                <c:pt idx="129">
                  <c:v>20343.5989326398</c:v>
                </c:pt>
                <c:pt idx="130">
                  <c:v>20318.604886758</c:v>
                </c:pt>
                <c:pt idx="131">
                  <c:v>20293.8725809884</c:v>
                </c:pt>
                <c:pt idx="132">
                  <c:v>20269.3972104239</c:v>
                </c:pt>
                <c:pt idx="133">
                  <c:v>20245.1740951291</c:v>
                </c:pt>
                <c:pt idx="134">
                  <c:v>20221.198675954</c:v>
                </c:pt>
                <c:pt idx="135">
                  <c:v>20197.4665105192</c:v>
                </c:pt>
                <c:pt idx="136">
                  <c:v>20173.9732693643</c:v>
                </c:pt>
                <c:pt idx="137">
                  <c:v>20150.7147322502</c:v>
                </c:pt>
                <c:pt idx="138">
                  <c:v>20127.68678461</c:v>
                </c:pt>
                <c:pt idx="139">
                  <c:v>20104.8854141396</c:v>
                </c:pt>
                <c:pt idx="140">
                  <c:v>20082.3067075235</c:v>
                </c:pt>
                <c:pt idx="141">
                  <c:v>20059.946847288</c:v>
                </c:pt>
                <c:pt idx="142">
                  <c:v>20037.8021087758</c:v>
                </c:pt>
                <c:pt idx="143">
                  <c:v>20015.8688572384</c:v>
                </c:pt>
                <c:pt idx="144">
                  <c:v>19994.1435450384</c:v>
                </c:pt>
                <c:pt idx="145">
                  <c:v>19972.622708959</c:v>
                </c:pt>
                <c:pt idx="146">
                  <c:v>19951.302967614</c:v>
                </c:pt>
                <c:pt idx="147">
                  <c:v>19930.1810189556</c:v>
                </c:pt>
                <c:pt idx="148">
                  <c:v>19909.253637874</c:v>
                </c:pt>
                <c:pt idx="149">
                  <c:v>19888.5176738866</c:v>
                </c:pt>
                <c:pt idx="150">
                  <c:v>19867.9700489108</c:v>
                </c:pt>
                <c:pt idx="151">
                  <c:v>19847.6077551189</c:v>
                </c:pt>
                <c:pt idx="152">
                  <c:v>19827.4278528702</c:v>
                </c:pt>
                <c:pt idx="153">
                  <c:v>19807.4274687171</c:v>
                </c:pt>
                <c:pt idx="154">
                  <c:v>19787.6037934827</c:v>
                </c:pt>
                <c:pt idx="155">
                  <c:v>19767.9540804069</c:v>
                </c:pt>
                <c:pt idx="156">
                  <c:v>19748.475643357</c:v>
                </c:pt>
                <c:pt idx="157">
                  <c:v>19729.1658551015</c:v>
                </c:pt>
                <c:pt idx="158">
                  <c:v>19710.0221456439</c:v>
                </c:pt>
                <c:pt idx="159">
                  <c:v>19691.0420006137</c:v>
                </c:pt>
                <c:pt idx="160">
                  <c:v>19672.2229597132</c:v>
                </c:pt>
                <c:pt idx="161">
                  <c:v>19653.5626152164</c:v>
                </c:pt>
                <c:pt idx="162">
                  <c:v>19635.05861052</c:v>
                </c:pt>
                <c:pt idx="163">
                  <c:v>19616.7086387421</c:v>
                </c:pt>
                <c:pt idx="164">
                  <c:v>19598.5104413682</c:v>
                </c:pt>
                <c:pt idx="165">
                  <c:v>19580.4618069425</c:v>
                </c:pt>
                <c:pt idx="166">
                  <c:v>19562.5605698022</c:v>
                </c:pt>
                <c:pt idx="167">
                  <c:v>19544.8046088532</c:v>
                </c:pt>
                <c:pt idx="168">
                  <c:v>19527.1918463863</c:v>
                </c:pt>
                <c:pt idx="169">
                  <c:v>19509.7202469315</c:v>
                </c:pt>
                <c:pt idx="170">
                  <c:v>19492.3878161491</c:v>
                </c:pt>
                <c:pt idx="171">
                  <c:v>19475.1925997568</c:v>
                </c:pt>
                <c:pt idx="172">
                  <c:v>19458.1326824906</c:v>
                </c:pt>
                <c:pt idx="173">
                  <c:v>19441.2061870989</c:v>
                </c:pt>
                <c:pt idx="174">
                  <c:v>19424.4112733685</c:v>
                </c:pt>
                <c:pt idx="175">
                  <c:v>19407.7461371801</c:v>
                </c:pt>
                <c:pt idx="176">
                  <c:v>19391.2090095949</c:v>
                </c:pt>
                <c:pt idx="177">
                  <c:v>19374.7981559675</c:v>
                </c:pt>
                <c:pt idx="178">
                  <c:v>19358.5118750882</c:v>
                </c:pt>
                <c:pt idx="179">
                  <c:v>19342.3484983495</c:v>
                </c:pt>
                <c:pt idx="180">
                  <c:v>19326.3063889396</c:v>
                </c:pt>
                <c:pt idx="181">
                  <c:v>19310.3839410596</c:v>
                </c:pt>
                <c:pt idx="182">
                  <c:v>19294.579579164</c:v>
                </c:pt>
                <c:pt idx="183">
                  <c:v>19278.8917572246</c:v>
                </c:pt>
                <c:pt idx="184">
                  <c:v>19263.3189580158</c:v>
                </c:pt>
                <c:pt idx="185">
                  <c:v>19247.8596924215</c:v>
                </c:pt>
                <c:pt idx="186">
                  <c:v>19232.5124987616</c:v>
                </c:pt>
                <c:pt idx="187">
                  <c:v>19217.2759421393</c:v>
                </c:pt>
                <c:pt idx="188">
                  <c:v>19202.1486138066</c:v>
                </c:pt>
                <c:pt idx="189">
                  <c:v>19187.1291305483</c:v>
                </c:pt>
                <c:pt idx="190">
                  <c:v>19172.2161340843</c:v>
                </c:pt>
                <c:pt idx="191">
                  <c:v>19157.4082904882</c:v>
                </c:pt>
                <c:pt idx="192">
                  <c:v>19142.7042896228</c:v>
                </c:pt>
                <c:pt idx="193">
                  <c:v>19128.1028445922</c:v>
                </c:pt>
                <c:pt idx="194">
                  <c:v>19113.6026912084</c:v>
                </c:pt>
                <c:pt idx="195">
                  <c:v>19099.2025874732</c:v>
                </c:pt>
                <c:pt idx="196">
                  <c:v>19084.9013130752</c:v>
                </c:pt>
                <c:pt idx="197">
                  <c:v>19070.6976688994</c:v>
                </c:pt>
                <c:pt idx="198">
                  <c:v>19056.5904765519</c:v>
                </c:pt>
                <c:pt idx="199">
                  <c:v>19042.5785778966</c:v>
                </c:pt>
                <c:pt idx="20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7567.2569104738</c:v>
                </c:pt>
                <c:pt idx="10">
                  <c:v>36865.4636391256</c:v>
                </c:pt>
                <c:pt idx="11">
                  <c:v>34990.2975069919</c:v>
                </c:pt>
                <c:pt idx="12">
                  <c:v>33435.8977387922</c:v>
                </c:pt>
                <c:pt idx="13">
                  <c:v>32120.1254012086</c:v>
                </c:pt>
                <c:pt idx="14">
                  <c:v>30987.3758648974</c:v>
                </c:pt>
                <c:pt idx="15">
                  <c:v>29998.5610799771</c:v>
                </c:pt>
                <c:pt idx="16">
                  <c:v>29125.3321290742</c:v>
                </c:pt>
                <c:pt idx="17">
                  <c:v>28346.5810844662</c:v>
                </c:pt>
                <c:pt idx="18">
                  <c:v>27646.2348595771</c:v>
                </c:pt>
                <c:pt idx="19">
                  <c:v>27011.8148307233</c:v>
                </c:pt>
                <c:pt idx="20">
                  <c:v>26681.1505173334</c:v>
                </c:pt>
                <c:pt idx="21">
                  <c:v>26339.6562219055</c:v>
                </c:pt>
                <c:pt idx="22">
                  <c:v>26019.8636459398</c:v>
                </c:pt>
                <c:pt idx="23">
                  <c:v>25719.4896484972</c:v>
                </c:pt>
                <c:pt idx="24">
                  <c:v>25436.5846877371</c:v>
                </c:pt>
                <c:pt idx="25">
                  <c:v>25169.4715155896</c:v>
                </c:pt>
                <c:pt idx="26">
                  <c:v>24916.6972418791</c:v>
                </c:pt>
                <c:pt idx="27">
                  <c:v>24676.9954354089</c:v>
                </c:pt>
                <c:pt idx="28">
                  <c:v>24449.2558551019</c:v>
                </c:pt>
                <c:pt idx="29">
                  <c:v>24232.5000485617</c:v>
                </c:pt>
                <c:pt idx="30">
                  <c:v>24025.861510691</c:v>
                </c:pt>
                <c:pt idx="31">
                  <c:v>23828.5694212101</c:v>
                </c:pt>
                <c:pt idx="32">
                  <c:v>23639.9352166766</c:v>
                </c:pt>
                <c:pt idx="33">
                  <c:v>23459.3414264899</c:v>
                </c:pt>
                <c:pt idx="34">
                  <c:v>23286.2323314946</c:v>
                </c:pt>
                <c:pt idx="35">
                  <c:v>23120.1061006887</c:v>
                </c:pt>
                <c:pt idx="36">
                  <c:v>22960.5081349394</c:v>
                </c:pt>
                <c:pt idx="37">
                  <c:v>22807.0254027246</c:v>
                </c:pt>
                <c:pt idx="38">
                  <c:v>22659.2815961722</c:v>
                </c:pt>
                <c:pt idx="39">
                  <c:v>22516.9329692882</c:v>
                </c:pt>
                <c:pt idx="40">
                  <c:v>22379.6647465838</c:v>
                </c:pt>
                <c:pt idx="41">
                  <c:v>22247.1880110637</c:v>
                </c:pt>
                <c:pt idx="42">
                  <c:v>22119.2369970149</c:v>
                </c:pt>
                <c:pt idx="43">
                  <c:v>21995.5667261921</c:v>
                </c:pt>
                <c:pt idx="44">
                  <c:v>21875.9509365768</c:v>
                </c:pt>
                <c:pt idx="45">
                  <c:v>21760.1802614301</c:v>
                </c:pt>
                <c:pt idx="46">
                  <c:v>21648.0606233113</c:v>
                </c:pt>
                <c:pt idx="47">
                  <c:v>21539.411813406</c:v>
                </c:pt>
                <c:pt idx="48">
                  <c:v>21434.0662311647</c:v>
                </c:pt>
                <c:pt idx="49">
                  <c:v>21331.8677630958</c:v>
                </c:pt>
                <c:pt idx="50">
                  <c:v>21232.6707827396</c:v>
                </c:pt>
                <c:pt idx="51">
                  <c:v>21136.3392564942</c:v>
                </c:pt>
                <c:pt idx="52">
                  <c:v>21042.7459421804</c:v>
                </c:pt>
                <c:pt idx="53">
                  <c:v>20951.7716690828</c:v>
                </c:pt>
                <c:pt idx="54">
                  <c:v>20863.3046897683</c:v>
                </c:pt>
                <c:pt idx="55">
                  <c:v>20777.2400953019</c:v>
                </c:pt>
                <c:pt idx="56">
                  <c:v>20693.479286597</c:v>
                </c:pt>
                <c:pt idx="57">
                  <c:v>20611.9294955888</c:v>
                </c:pt>
                <c:pt idx="58">
                  <c:v>20532.5033507304</c:v>
                </c:pt>
                <c:pt idx="59">
                  <c:v>20455.1184820077</c:v>
                </c:pt>
                <c:pt idx="60">
                  <c:v>20379.6971612612</c:v>
                </c:pt>
                <c:pt idx="61">
                  <c:v>20306.165974122</c:v>
                </c:pt>
                <c:pt idx="62">
                  <c:v>20234.4555203059</c:v>
                </c:pt>
                <c:pt idx="63">
                  <c:v>20164.5001393985</c:v>
                </c:pt>
                <c:pt idx="64">
                  <c:v>20096.2376595922</c:v>
                </c:pt>
                <c:pt idx="65">
                  <c:v>20029.6091671299</c:v>
                </c:pt>
                <c:pt idx="66">
                  <c:v>19964.5587944584</c:v>
                </c:pt>
                <c:pt idx="67">
                  <c:v>19901.0335253185</c:v>
                </c:pt>
                <c:pt idx="68">
                  <c:v>19838.9830151887</c:v>
                </c:pt>
                <c:pt idx="69">
                  <c:v>19778.3594256721</c:v>
                </c:pt>
                <c:pt idx="70">
                  <c:v>19719.1172715631</c:v>
                </c:pt>
                <c:pt idx="71">
                  <c:v>19661.2132794623</c:v>
                </c:pt>
                <c:pt idx="72">
                  <c:v>19604.6062569252</c:v>
                </c:pt>
                <c:pt idx="73">
                  <c:v>19549.2569712313</c:v>
                </c:pt>
                <c:pt idx="74">
                  <c:v>19495.1280369522</c:v>
                </c:pt>
                <c:pt idx="75">
                  <c:v>19442.1838115792</c:v>
                </c:pt>
                <c:pt idx="76">
                  <c:v>19390.3902985393</c:v>
                </c:pt>
                <c:pt idx="77">
                  <c:v>19339.7150569979</c:v>
                </c:pt>
                <c:pt idx="78">
                  <c:v>19290.1271178981</c:v>
                </c:pt>
                <c:pt idx="79">
                  <c:v>19241.5969057417</c:v>
                </c:pt>
                <c:pt idx="80">
                  <c:v>19194.096165661</c:v>
                </c:pt>
                <c:pt idx="81">
                  <c:v>19147.5978953716</c:v>
                </c:pt>
                <c:pt idx="82">
                  <c:v>19102.0762816347</c:v>
                </c:pt>
                <c:pt idx="83">
                  <c:v>19057.5066408872</c:v>
                </c:pt>
                <c:pt idx="84">
                  <c:v>19013.8653637326</c:v>
                </c:pt>
                <c:pt idx="85">
                  <c:v>18971.1298630081</c:v>
                </c:pt>
                <c:pt idx="86">
                  <c:v>18929.2785251707</c:v>
                </c:pt>
                <c:pt idx="87">
                  <c:v>18888.2906647652</c:v>
                </c:pt>
                <c:pt idx="88">
                  <c:v>18848.1464817586</c:v>
                </c:pt>
                <c:pt idx="89">
                  <c:v>18808.8270215419</c:v>
                </c:pt>
                <c:pt idx="90">
                  <c:v>18770.3141374171</c:v>
                </c:pt>
                <c:pt idx="91">
                  <c:v>18732.5904554042</c:v>
                </c:pt>
                <c:pt idx="92">
                  <c:v>18695.6393412121</c:v>
                </c:pt>
                <c:pt idx="93">
                  <c:v>18659.4448692355</c:v>
                </c:pt>
                <c:pt idx="94">
                  <c:v>18623.9917934452</c:v>
                </c:pt>
                <c:pt idx="95">
                  <c:v>18589.2655200546</c:v>
                </c:pt>
                <c:pt idx="96">
                  <c:v>18555.252081851</c:v>
                </c:pt>
                <c:pt idx="97">
                  <c:v>18521.9381140926</c:v>
                </c:pt>
                <c:pt idx="98">
                  <c:v>18489.3108318744</c:v>
                </c:pt>
                <c:pt idx="99">
                  <c:v>18457.3580088812</c:v>
                </c:pt>
                <c:pt idx="100">
                  <c:v>18426.0679574451</c:v>
                </c:pt>
                <c:pt idx="101">
                  <c:v>18395.4295098361</c:v>
                </c:pt>
                <c:pt idx="102">
                  <c:v>18365.4320007186</c:v>
                </c:pt>
                <c:pt idx="103">
                  <c:v>18336.0652507107</c:v>
                </c:pt>
                <c:pt idx="104">
                  <c:v>18307.3195509898</c:v>
                </c:pt>
                <c:pt idx="105">
                  <c:v>18279.1856488929</c:v>
                </c:pt>
                <c:pt idx="106">
                  <c:v>18251.6547344606</c:v>
                </c:pt>
                <c:pt idx="107">
                  <c:v>18224.7184278833</c:v>
                </c:pt>
                <c:pt idx="108">
                  <c:v>18198.3687678073</c:v>
                </c:pt>
                <c:pt idx="109">
                  <c:v>18172.5982004632</c:v>
                </c:pt>
                <c:pt idx="110">
                  <c:v>18147.3408994227</c:v>
                </c:pt>
                <c:pt idx="111">
                  <c:v>18122.3914697696</c:v>
                </c:pt>
                <c:pt idx="112">
                  <c:v>18097.7433131893</c:v>
                </c:pt>
                <c:pt idx="113">
                  <c:v>18073.390031851</c:v>
                </c:pt>
                <c:pt idx="114">
                  <c:v>18049.3254205652</c:v>
                </c:pt>
                <c:pt idx="115">
                  <c:v>18025.5434593135</c:v>
                </c:pt>
                <c:pt idx="116">
                  <c:v>18002.038306133</c:v>
                </c:pt>
                <c:pt idx="117">
                  <c:v>17978.8042903329</c:v>
                </c:pt>
                <c:pt idx="118">
                  <c:v>17955.8359060263</c:v>
                </c:pt>
                <c:pt idx="119">
                  <c:v>17933.1278059604</c:v>
                </c:pt>
                <c:pt idx="120">
                  <c:v>17910.6747956272</c:v>
                </c:pt>
                <c:pt idx="121">
                  <c:v>17888.471827642</c:v>
                </c:pt>
                <c:pt idx="122">
                  <c:v>17866.5139963732</c:v>
                </c:pt>
                <c:pt idx="123">
                  <c:v>17844.7965328119</c:v>
                </c:pt>
                <c:pt idx="124">
                  <c:v>17823.3147996671</c:v>
                </c:pt>
                <c:pt idx="125">
                  <c:v>17802.0642866766</c:v>
                </c:pt>
                <c:pt idx="126">
                  <c:v>17781.0406061211</c:v>
                </c:pt>
                <c:pt idx="127">
                  <c:v>17760.2394885311</c:v>
                </c:pt>
                <c:pt idx="128">
                  <c:v>17739.6567785783</c:v>
                </c:pt>
                <c:pt idx="129">
                  <c:v>17719.2884311403</c:v>
                </c:pt>
                <c:pt idx="130">
                  <c:v>17699.1305075313</c:v>
                </c:pt>
                <c:pt idx="131">
                  <c:v>17679.1791718901</c:v>
                </c:pt>
                <c:pt idx="132">
                  <c:v>17659.4306877171</c:v>
                </c:pt>
                <c:pt idx="133">
                  <c:v>17639.8814145549</c:v>
                </c:pt>
                <c:pt idx="134">
                  <c:v>17620.527804803</c:v>
                </c:pt>
                <c:pt idx="135">
                  <c:v>17601.3664006621</c:v>
                </c:pt>
                <c:pt idx="136">
                  <c:v>17582.3938312009</c:v>
                </c:pt>
                <c:pt idx="137">
                  <c:v>17563.6068095403</c:v>
                </c:pt>
                <c:pt idx="138">
                  <c:v>17545.0021301483</c:v>
                </c:pt>
                <c:pt idx="139">
                  <c:v>17526.576666242</c:v>
                </c:pt>
                <c:pt idx="140">
                  <c:v>17508.3273672905</c:v>
                </c:pt>
                <c:pt idx="141">
                  <c:v>17490.2512566142</c:v>
                </c:pt>
                <c:pt idx="142">
                  <c:v>17472.3454290773</c:v>
                </c:pt>
                <c:pt idx="143">
                  <c:v>17454.6070488674</c:v>
                </c:pt>
                <c:pt idx="144">
                  <c:v>17437.03334736</c:v>
                </c:pt>
                <c:pt idx="145">
                  <c:v>17419.6216210628</c:v>
                </c:pt>
                <c:pt idx="146">
                  <c:v>17402.3692296373</c:v>
                </c:pt>
                <c:pt idx="147">
                  <c:v>17385.2735939935</c:v>
                </c:pt>
                <c:pt idx="148">
                  <c:v>17368.3321944549</c:v>
                </c:pt>
                <c:pt idx="149">
                  <c:v>17351.5425689908</c:v>
                </c:pt>
                <c:pt idx="150">
                  <c:v>17334.902311513</c:v>
                </c:pt>
                <c:pt idx="151">
                  <c:v>17318.4090702332</c:v>
                </c:pt>
                <c:pt idx="152">
                  <c:v>17302.0605460805</c:v>
                </c:pt>
                <c:pt idx="153">
                  <c:v>17285.8544911746</c:v>
                </c:pt>
                <c:pt idx="154">
                  <c:v>17269.7887073526</c:v>
                </c:pt>
                <c:pt idx="155">
                  <c:v>17253.861044749</c:v>
                </c:pt>
                <c:pt idx="156">
                  <c:v>17238.0694004238</c:v>
                </c:pt>
                <c:pt idx="157">
                  <c:v>17222.4117170391</c:v>
                </c:pt>
                <c:pt idx="158">
                  <c:v>17206.8859815812</c:v>
                </c:pt>
                <c:pt idx="159">
                  <c:v>17191.4902241262</c:v>
                </c:pt>
                <c:pt idx="160">
                  <c:v>17176.222516648</c:v>
                </c:pt>
                <c:pt idx="161">
                  <c:v>17161.0809718661</c:v>
                </c:pt>
                <c:pt idx="162">
                  <c:v>17146.063742133</c:v>
                </c:pt>
                <c:pt idx="163">
                  <c:v>17131.1690183578</c:v>
                </c:pt>
                <c:pt idx="164">
                  <c:v>17116.3950289662</c:v>
                </c:pt>
                <c:pt idx="165">
                  <c:v>17101.7400388943</c:v>
                </c:pt>
                <c:pt idx="166">
                  <c:v>17087.2023486162</c:v>
                </c:pt>
                <c:pt idx="167">
                  <c:v>17072.7802932024</c:v>
                </c:pt>
                <c:pt idx="168">
                  <c:v>17058.472241409</c:v>
                </c:pt>
                <c:pt idx="169">
                  <c:v>17044.2765947968</c:v>
                </c:pt>
                <c:pt idx="170">
                  <c:v>17030.1917868774</c:v>
                </c:pt>
                <c:pt idx="171">
                  <c:v>16337.5559607694</c:v>
                </c:pt>
                <c:pt idx="172">
                  <c:v>16324.9393801423</c:v>
                </c:pt>
                <c:pt idx="173">
                  <c:v>16312.4184421844</c:v>
                </c:pt>
                <c:pt idx="174">
                  <c:v>16299.9918554204</c:v>
                </c:pt>
                <c:pt idx="175">
                  <c:v>16287.6583532864</c:v>
                </c:pt>
                <c:pt idx="176">
                  <c:v>16275.4166935075</c:v>
                </c:pt>
                <c:pt idx="177">
                  <c:v>16263.2656574945</c:v>
                </c:pt>
                <c:pt idx="178">
                  <c:v>16251.2040497592</c:v>
                </c:pt>
                <c:pt idx="179">
                  <c:v>16239.2306973472</c:v>
                </c:pt>
                <c:pt idx="180">
                  <c:v>16227.3444492876</c:v>
                </c:pt>
                <c:pt idx="181">
                  <c:v>16215.5441760595</c:v>
                </c:pt>
                <c:pt idx="182">
                  <c:v>16203.8287690742</c:v>
                </c:pt>
                <c:pt idx="183">
                  <c:v>16192.1971401725</c:v>
                </c:pt>
                <c:pt idx="184">
                  <c:v>16180.6482211373</c:v>
                </c:pt>
                <c:pt idx="185">
                  <c:v>16169.1809632197</c:v>
                </c:pt>
                <c:pt idx="186">
                  <c:v>16157.7943366796</c:v>
                </c:pt>
                <c:pt idx="187">
                  <c:v>16146.4873303394</c:v>
                </c:pt>
                <c:pt idx="188">
                  <c:v>16135.2589511502</c:v>
                </c:pt>
                <c:pt idx="189">
                  <c:v>16124.1082237706</c:v>
                </c:pt>
                <c:pt idx="190">
                  <c:v>16113.0341901578</c:v>
                </c:pt>
                <c:pt idx="191">
                  <c:v>16102.03590917</c:v>
                </c:pt>
                <c:pt idx="192">
                  <c:v>16091.1124561797</c:v>
                </c:pt>
                <c:pt idx="193">
                  <c:v>16080.2629226985</c:v>
                </c:pt>
                <c:pt idx="194">
                  <c:v>16069.4864160118</c:v>
                </c:pt>
                <c:pt idx="195">
                  <c:v>16058.7820588239</c:v>
                </c:pt>
                <c:pt idx="196">
                  <c:v>16048.1489889128</c:v>
                </c:pt>
                <c:pt idx="197">
                  <c:v>16037.5863587945</c:v>
                </c:pt>
                <c:pt idx="198">
                  <c:v>16027.0933353964</c:v>
                </c:pt>
                <c:pt idx="199">
                  <c:v>16016.6690997397</c:v>
                </c:pt>
                <c:pt idx="20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5250"/>
        <c:axId val="40652002"/>
      </c:lineChart>
      <c:catAx>
        <c:axId val="5673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002"/>
        <c:crossesAt val="0"/>
        <c:auto val="1"/>
        <c:lblAlgn val="ctr"/>
        <c:lblOffset val="100"/>
        <c:noMultiLvlLbl val="0"/>
      </c:catAx>
      <c:valAx>
        <c:axId val="40652002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5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1703.3181317369</c:v>
                </c:pt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529.5905682521</c:v>
                </c:pt>
                <c:pt idx="20">
                  <c:v>31357.863693525</c:v>
                </c:pt>
                <c:pt idx="21">
                  <c:v>31188.1058407205</c:v>
                </c:pt>
                <c:pt idx="22">
                  <c:v>31020.2808976464</c:v>
                </c:pt>
                <c:pt idx="23">
                  <c:v>30854.3536983881</c:v>
                </c:pt>
                <c:pt idx="24">
                  <c:v>30690.2899902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4549.7659678206</c:v>
                </c:pt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2899.5727092387</c:v>
                </c:pt>
                <c:pt idx="10">
                  <c:v>38780.5692603388</c:v>
                </c:pt>
                <c:pt idx="11">
                  <c:v>35974.2189656916</c:v>
                </c:pt>
                <c:pt idx="12">
                  <c:v>34051.9793615833</c:v>
                </c:pt>
                <c:pt idx="13">
                  <c:v>32778.9643659548</c:v>
                </c:pt>
                <c:pt idx="14">
                  <c:v>32024.4925933186</c:v>
                </c:pt>
                <c:pt idx="15">
                  <c:v>31721.753981234</c:v>
                </c:pt>
                <c:pt idx="16">
                  <c:v>31849.9681683537</c:v>
                </c:pt>
                <c:pt idx="17">
                  <c:v>32429.2765919781</c:v>
                </c:pt>
                <c:pt idx="18">
                  <c:v>33525.8428102721</c:v>
                </c:pt>
                <c:pt idx="19">
                  <c:v>35269.686354534</c:v>
                </c:pt>
                <c:pt idx="20">
                  <c:v>33317.8901870082</c:v>
                </c:pt>
                <c:pt idx="21">
                  <c:v>32518.2562289551</c:v>
                </c:pt>
                <c:pt idx="22">
                  <c:v>31822.2790200578</c:v>
                </c:pt>
                <c:pt idx="23">
                  <c:v>31207.9860879279</c:v>
                </c:pt>
                <c:pt idx="24">
                  <c:v>30659.545581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2863.0985724867</c:v>
                </c:pt>
                <c:pt idx="1">
                  <c:v>49984.2989918811</c:v>
                </c:pt>
                <c:pt idx="2">
                  <c:v>47435.7687958722</c:v>
                </c:pt>
                <c:pt idx="3">
                  <c:v>45163.744210371</c:v>
                </c:pt>
                <c:pt idx="4">
                  <c:v>43125.599739038</c:v>
                </c:pt>
                <c:pt idx="5">
                  <c:v>41287.0973102264</c:v>
                </c:pt>
                <c:pt idx="6">
                  <c:v>39620.4138459994</c:v>
                </c:pt>
                <c:pt idx="7">
                  <c:v>38102.7015446257</c:v>
                </c:pt>
                <c:pt idx="8">
                  <c:v>36715.020045658</c:v>
                </c:pt>
                <c:pt idx="9">
                  <c:v>35441.5328891473</c:v>
                </c:pt>
                <c:pt idx="10">
                  <c:v>34268.894871793</c:v>
                </c:pt>
                <c:pt idx="11">
                  <c:v>33185.7793301503</c:v>
                </c:pt>
                <c:pt idx="12">
                  <c:v>32182.5093777566</c:v>
                </c:pt>
                <c:pt idx="13">
                  <c:v>31250.7673286314</c:v>
                </c:pt>
                <c:pt idx="14">
                  <c:v>31122.1510662613</c:v>
                </c:pt>
                <c:pt idx="15">
                  <c:v>30625.8630813595</c:v>
                </c:pt>
                <c:pt idx="16">
                  <c:v>30158.526766194</c:v>
                </c:pt>
                <c:pt idx="17">
                  <c:v>29739.411168481</c:v>
                </c:pt>
                <c:pt idx="18">
                  <c:v>29326.5188630725</c:v>
                </c:pt>
                <c:pt idx="19">
                  <c:v>28936.9661042712</c:v>
                </c:pt>
                <c:pt idx="20">
                  <c:v>28569.3534261558</c:v>
                </c:pt>
                <c:pt idx="21">
                  <c:v>28222.4063847529</c:v>
                </c:pt>
                <c:pt idx="22">
                  <c:v>27894.9626621177</c:v>
                </c:pt>
                <c:pt idx="23">
                  <c:v>27585.9607762875</c:v>
                </c:pt>
                <c:pt idx="24">
                  <c:v>27294.4301712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1559</c:v>
                </c:pt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39633</c:v>
                </c:pt>
                <c:pt idx="10">
                  <c:v>37639</c:v>
                </c:pt>
                <c:pt idx="11">
                  <c:v>35983</c:v>
                </c:pt>
                <c:pt idx="12">
                  <c:v>34568</c:v>
                </c:pt>
                <c:pt idx="13">
                  <c:v>33355</c:v>
                </c:pt>
                <c:pt idx="14">
                  <c:v>32308</c:v>
                </c:pt>
                <c:pt idx="15">
                  <c:v>30257</c:v>
                </c:pt>
                <c:pt idx="16">
                  <c:v>29379</c:v>
                </c:pt>
                <c:pt idx="17">
                  <c:v>28596</c:v>
                </c:pt>
                <c:pt idx="18">
                  <c:v>27877</c:v>
                </c:pt>
                <c:pt idx="19">
                  <c:v>27231</c:v>
                </c:pt>
                <c:pt idx="20">
                  <c:v>26656</c:v>
                </c:pt>
                <c:pt idx="21">
                  <c:v>26572</c:v>
                </c:pt>
                <c:pt idx="22">
                  <c:v>26161</c:v>
                </c:pt>
                <c:pt idx="23">
                  <c:v>25778</c:v>
                </c:pt>
                <c:pt idx="24">
                  <c:v>254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43720.4592671047</c:v>
                </c:pt>
                <c:pt idx="1">
                  <c:v>43325.0181007788</c:v>
                </c:pt>
                <c:pt idx="2">
                  <c:v>42965.5240918508</c:v>
                </c:pt>
                <c:pt idx="3">
                  <c:v>42637.3300438318</c:v>
                </c:pt>
                <c:pt idx="4">
                  <c:v>42336.5573581106</c:v>
                </c:pt>
                <c:pt idx="5">
                  <c:v>42059.943458378</c:v>
                </c:pt>
                <c:pt idx="6">
                  <c:v>41804.7241730792</c:v>
                </c:pt>
                <c:pt idx="7">
                  <c:v>41568.5420751235</c:v>
                </c:pt>
                <c:pt idx="8">
                  <c:v>41875.2104298248</c:v>
                </c:pt>
                <c:pt idx="9">
                  <c:v>39421.2419862312</c:v>
                </c:pt>
                <c:pt idx="10">
                  <c:v>37430.6612747531</c:v>
                </c:pt>
                <c:pt idx="11">
                  <c:v>35773.4780643448</c:v>
                </c:pt>
                <c:pt idx="12">
                  <c:v>34365.4017054945</c:v>
                </c:pt>
                <c:pt idx="13">
                  <c:v>33149.1818830709</c:v>
                </c:pt>
                <c:pt idx="14">
                  <c:v>32084.4424093495</c:v>
                </c:pt>
                <c:pt idx="15">
                  <c:v>31141.8057022156</c:v>
                </c:pt>
                <c:pt idx="16">
                  <c:v>30299.3281754446</c:v>
                </c:pt>
                <c:pt idx="17">
                  <c:v>29540.2478560079</c:v>
                </c:pt>
                <c:pt idx="18">
                  <c:v>28851.5110440692</c:v>
                </c:pt>
                <c:pt idx="19">
                  <c:v>28222.7793887739</c:v>
                </c:pt>
                <c:pt idx="20">
                  <c:v>27645.7431188241</c:v>
                </c:pt>
                <c:pt idx="21">
                  <c:v>27287.2420018171</c:v>
                </c:pt>
                <c:pt idx="22">
                  <c:v>27192.8299397923</c:v>
                </c:pt>
                <c:pt idx="23">
                  <c:v>27102.9949163968</c:v>
                </c:pt>
                <c:pt idx="24">
                  <c:v>27017.429006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6286</c:v>
                </c:pt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5917</c:v>
                </c:pt>
                <c:pt idx="11">
                  <c:v>35560</c:v>
                </c:pt>
                <c:pt idx="12">
                  <c:v>35207</c:v>
                </c:pt>
                <c:pt idx="13">
                  <c:v>34863</c:v>
                </c:pt>
                <c:pt idx="14">
                  <c:v>34530</c:v>
                </c:pt>
                <c:pt idx="15">
                  <c:v>34200</c:v>
                </c:pt>
                <c:pt idx="16">
                  <c:v>33878</c:v>
                </c:pt>
                <c:pt idx="17">
                  <c:v>33566</c:v>
                </c:pt>
                <c:pt idx="18">
                  <c:v>33257</c:v>
                </c:pt>
                <c:pt idx="19">
                  <c:v>32955</c:v>
                </c:pt>
                <c:pt idx="20">
                  <c:v>32662</c:v>
                </c:pt>
                <c:pt idx="21">
                  <c:v>32372</c:v>
                </c:pt>
                <c:pt idx="22">
                  <c:v>32088</c:v>
                </c:pt>
                <c:pt idx="23">
                  <c:v>31813</c:v>
                </c:pt>
                <c:pt idx="24">
                  <c:v>315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2312.011521222</c:v>
                </c:pt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1223555485</c:v>
                </c:pt>
                <c:pt idx="10">
                  <c:v>39632.4864726352</c:v>
                </c:pt>
                <c:pt idx="11">
                  <c:v>37299.1100761244</c:v>
                </c:pt>
                <c:pt idx="12">
                  <c:v>35248.0219644893</c:v>
                </c:pt>
                <c:pt idx="13">
                  <c:v>33430.1339536942</c:v>
                </c:pt>
                <c:pt idx="14">
                  <c:v>31807.1485758782</c:v>
                </c:pt>
                <c:pt idx="15">
                  <c:v>30348.7468002833</c:v>
                </c:pt>
                <c:pt idx="16">
                  <c:v>29030.6118072889</c:v>
                </c:pt>
                <c:pt idx="17">
                  <c:v>27833.0125255354</c:v>
                </c:pt>
                <c:pt idx="18">
                  <c:v>26739.7702875114</c:v>
                </c:pt>
                <c:pt idx="19">
                  <c:v>25737.4929185341</c:v>
                </c:pt>
                <c:pt idx="20">
                  <c:v>24814.9988456667</c:v>
                </c:pt>
                <c:pt idx="21">
                  <c:v>23962.8784064417</c:v>
                </c:pt>
                <c:pt idx="22">
                  <c:v>23173.1556766364</c:v>
                </c:pt>
                <c:pt idx="23">
                  <c:v>23061.8412610826</c:v>
                </c:pt>
                <c:pt idx="24">
                  <c:v>22951.93312434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38175.27</c:v>
                </c:pt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6326.19</c:v>
                </c:pt>
                <c:pt idx="11">
                  <c:v>34753.71</c:v>
                </c:pt>
                <c:pt idx="12">
                  <c:v>33409.38</c:v>
                </c:pt>
                <c:pt idx="13">
                  <c:v>32224.35</c:v>
                </c:pt>
                <c:pt idx="14">
                  <c:v>31178.78</c:v>
                </c:pt>
                <c:pt idx="15">
                  <c:v>30274.81</c:v>
                </c:pt>
                <c:pt idx="16">
                  <c:v>29447.58</c:v>
                </c:pt>
                <c:pt idx="17">
                  <c:v>28711.12</c:v>
                </c:pt>
                <c:pt idx="18">
                  <c:v>28312.7</c:v>
                </c:pt>
                <c:pt idx="19">
                  <c:v>28033.98</c:v>
                </c:pt>
                <c:pt idx="20">
                  <c:v>27762.99</c:v>
                </c:pt>
                <c:pt idx="21">
                  <c:v>27477.18</c:v>
                </c:pt>
                <c:pt idx="22">
                  <c:v>27220.86</c:v>
                </c:pt>
                <c:pt idx="23">
                  <c:v>26969.85</c:v>
                </c:pt>
                <c:pt idx="24">
                  <c:v>26725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39983</c:v>
                </c:pt>
                <c:pt idx="1">
                  <c:v>39919</c:v>
                </c:pt>
                <c:pt idx="2">
                  <c:v>39941</c:v>
                </c:pt>
                <c:pt idx="3">
                  <c:v>39951</c:v>
                </c:pt>
                <c:pt idx="4">
                  <c:v>39984</c:v>
                </c:pt>
                <c:pt idx="5">
                  <c:v>39984</c:v>
                </c:pt>
                <c:pt idx="6">
                  <c:v>39984</c:v>
                </c:pt>
                <c:pt idx="7">
                  <c:v>39968</c:v>
                </c:pt>
                <c:pt idx="8">
                  <c:v>39970</c:v>
                </c:pt>
                <c:pt idx="9">
                  <c:v>39266</c:v>
                </c:pt>
                <c:pt idx="10">
                  <c:v>37268</c:v>
                </c:pt>
                <c:pt idx="11">
                  <c:v>35646</c:v>
                </c:pt>
                <c:pt idx="12">
                  <c:v>34234</c:v>
                </c:pt>
                <c:pt idx="13">
                  <c:v>33053</c:v>
                </c:pt>
                <c:pt idx="14">
                  <c:v>32002</c:v>
                </c:pt>
                <c:pt idx="15">
                  <c:v>31075</c:v>
                </c:pt>
                <c:pt idx="16">
                  <c:v>30250</c:v>
                </c:pt>
                <c:pt idx="17">
                  <c:v>29495</c:v>
                </c:pt>
                <c:pt idx="18">
                  <c:v>28826</c:v>
                </c:pt>
                <c:pt idx="19">
                  <c:v>28211</c:v>
                </c:pt>
                <c:pt idx="20">
                  <c:v>27648</c:v>
                </c:pt>
                <c:pt idx="21">
                  <c:v>27125</c:v>
                </c:pt>
                <c:pt idx="22">
                  <c:v>26653</c:v>
                </c:pt>
                <c:pt idx="23">
                  <c:v>26204</c:v>
                </c:pt>
                <c:pt idx="24">
                  <c:v>257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6984</c:v>
                </c:pt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5119</c:v>
                </c:pt>
                <c:pt idx="11">
                  <c:v>33570</c:v>
                </c:pt>
                <c:pt idx="12">
                  <c:v>32257</c:v>
                </c:pt>
                <c:pt idx="13">
                  <c:v>31126</c:v>
                </c:pt>
                <c:pt idx="14">
                  <c:v>30136</c:v>
                </c:pt>
                <c:pt idx="15">
                  <c:v>29262</c:v>
                </c:pt>
                <c:pt idx="16">
                  <c:v>28482</c:v>
                </c:pt>
                <c:pt idx="17">
                  <c:v>27781</c:v>
                </c:pt>
                <c:pt idx="18">
                  <c:v>27142</c:v>
                </c:pt>
                <c:pt idx="19">
                  <c:v>26564</c:v>
                </c:pt>
                <c:pt idx="20">
                  <c:v>26033</c:v>
                </c:pt>
                <c:pt idx="21">
                  <c:v>25760</c:v>
                </c:pt>
                <c:pt idx="22">
                  <c:v>25502</c:v>
                </c:pt>
                <c:pt idx="23">
                  <c:v>25257</c:v>
                </c:pt>
                <c:pt idx="24">
                  <c:v>250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39876</c:v>
                </c:pt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8550</c:v>
                </c:pt>
                <c:pt idx="9">
                  <c:v>37382</c:v>
                </c:pt>
                <c:pt idx="10">
                  <c:v>36194</c:v>
                </c:pt>
                <c:pt idx="11">
                  <c:v>35130</c:v>
                </c:pt>
                <c:pt idx="12">
                  <c:v>34174</c:v>
                </c:pt>
                <c:pt idx="13">
                  <c:v>33310</c:v>
                </c:pt>
                <c:pt idx="14">
                  <c:v>32526</c:v>
                </c:pt>
                <c:pt idx="15">
                  <c:v>31812</c:v>
                </c:pt>
                <c:pt idx="16">
                  <c:v>31160</c:v>
                </c:pt>
                <c:pt idx="17">
                  <c:v>30563</c:v>
                </c:pt>
                <c:pt idx="18">
                  <c:v>30015</c:v>
                </c:pt>
                <c:pt idx="19">
                  <c:v>29509</c:v>
                </c:pt>
                <c:pt idx="20">
                  <c:v>29043</c:v>
                </c:pt>
                <c:pt idx="21">
                  <c:v>28611</c:v>
                </c:pt>
                <c:pt idx="22">
                  <c:v>28211</c:v>
                </c:pt>
                <c:pt idx="23">
                  <c:v>27839</c:v>
                </c:pt>
                <c:pt idx="24">
                  <c:v>274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6426</c:v>
                </c:pt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4356</c:v>
                </c:pt>
                <c:pt idx="10">
                  <c:v>42076</c:v>
                </c:pt>
                <c:pt idx="11">
                  <c:v>40185</c:v>
                </c:pt>
                <c:pt idx="12">
                  <c:v>38593</c:v>
                </c:pt>
                <c:pt idx="13">
                  <c:v>37222</c:v>
                </c:pt>
                <c:pt idx="14">
                  <c:v>36025</c:v>
                </c:pt>
                <c:pt idx="15">
                  <c:v>34972</c:v>
                </c:pt>
                <c:pt idx="16">
                  <c:v>34032</c:v>
                </c:pt>
                <c:pt idx="17">
                  <c:v>33188</c:v>
                </c:pt>
                <c:pt idx="18">
                  <c:v>32424</c:v>
                </c:pt>
                <c:pt idx="19">
                  <c:v>31729</c:v>
                </c:pt>
                <c:pt idx="20">
                  <c:v>31093</c:v>
                </c:pt>
                <c:pt idx="21">
                  <c:v>30506</c:v>
                </c:pt>
                <c:pt idx="22">
                  <c:v>29966</c:v>
                </c:pt>
                <c:pt idx="23">
                  <c:v>29463</c:v>
                </c:pt>
                <c:pt idx="24">
                  <c:v>289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0950</c:v>
                </c:pt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569.397983418</c:v>
                </c:pt>
                <c:pt idx="10">
                  <c:v>39344.8648052781</c:v>
                </c:pt>
                <c:pt idx="11">
                  <c:v>38279.1793602966</c:v>
                </c:pt>
                <c:pt idx="12">
                  <c:v>37338.8780319291</c:v>
                </c:pt>
                <c:pt idx="13">
                  <c:v>36499.753002707</c:v>
                </c:pt>
                <c:pt idx="14">
                  <c:v>35743.7920606421</c:v>
                </c:pt>
                <c:pt idx="15">
                  <c:v>35057.269822559</c:v>
                </c:pt>
                <c:pt idx="16">
                  <c:v>34429.5117679102</c:v>
                </c:pt>
                <c:pt idx="17">
                  <c:v>33852.067951746</c:v>
                </c:pt>
                <c:pt idx="18">
                  <c:v>33318.1451374409</c:v>
                </c:pt>
                <c:pt idx="19">
                  <c:v>32822.2070029148</c:v>
                </c:pt>
                <c:pt idx="20">
                  <c:v>32359.6866294901</c:v>
                </c:pt>
                <c:pt idx="21">
                  <c:v>31926.7757990355</c:v>
                </c:pt>
                <c:pt idx="22">
                  <c:v>31520.2679517022</c:v>
                </c:pt>
                <c:pt idx="23">
                  <c:v>31137.4393471925</c:v>
                </c:pt>
                <c:pt idx="24">
                  <c:v>30775.95789185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37567.2569104738</c:v>
                </c:pt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6865.4636391256</c:v>
                </c:pt>
                <c:pt idx="10">
                  <c:v>34990.2975069919</c:v>
                </c:pt>
                <c:pt idx="11">
                  <c:v>33435.8977387922</c:v>
                </c:pt>
                <c:pt idx="12">
                  <c:v>32120.1254012086</c:v>
                </c:pt>
                <c:pt idx="13">
                  <c:v>30987.3758648974</c:v>
                </c:pt>
                <c:pt idx="14">
                  <c:v>29998.5610799771</c:v>
                </c:pt>
                <c:pt idx="15">
                  <c:v>29125.3321290742</c:v>
                </c:pt>
                <c:pt idx="16">
                  <c:v>28346.5810844662</c:v>
                </c:pt>
                <c:pt idx="17">
                  <c:v>27646.2348595771</c:v>
                </c:pt>
                <c:pt idx="18">
                  <c:v>27011.8148307233</c:v>
                </c:pt>
                <c:pt idx="19">
                  <c:v>26681.1505173334</c:v>
                </c:pt>
                <c:pt idx="20">
                  <c:v>26339.6562219055</c:v>
                </c:pt>
                <c:pt idx="21">
                  <c:v>26019.8636459398</c:v>
                </c:pt>
                <c:pt idx="22">
                  <c:v>25719.4896484972</c:v>
                </c:pt>
                <c:pt idx="23">
                  <c:v>25436.5846877371</c:v>
                </c:pt>
                <c:pt idx="24">
                  <c:v>25169.4715155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203"/>
        <c:axId val="50359526"/>
      </c:lineChart>
      <c:catAx>
        <c:axId val="8103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526"/>
        <c:crossesAt val="20000"/>
        <c:auto val="1"/>
        <c:lblAlgn val="ctr"/>
        <c:lblOffset val="100"/>
        <c:noMultiLvlLbl val="0"/>
      </c:catAx>
      <c:valAx>
        <c:axId val="50359526"/>
        <c:scaling>
          <c:orientation val="minMax"/>
          <c:max val="5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03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0690.2899902855</c:v>
                </c:pt>
                <c:pt idx="1">
                  <c:v>30528.0564023643</c:v>
                </c:pt>
                <c:pt idx="2">
                  <c:v>30367.620415142</c:v>
                </c:pt>
                <c:pt idx="3">
                  <c:v>30208.9503317395</c:v>
                </c:pt>
                <c:pt idx="4">
                  <c:v>30052.015250227</c:v>
                </c:pt>
                <c:pt idx="5">
                  <c:v>29896.7850371431</c:v>
                </c:pt>
                <c:pt idx="6">
                  <c:v>29743.2303021248</c:v>
                </c:pt>
                <c:pt idx="7">
                  <c:v>29591.3223735939</c:v>
                </c:pt>
                <c:pt idx="8">
                  <c:v>29441.0332754456</c:v>
                </c:pt>
                <c:pt idx="9">
                  <c:v>29292.3357046898</c:v>
                </c:pt>
                <c:pt idx="10">
                  <c:v>29145.203009998</c:v>
                </c:pt>
                <c:pt idx="11">
                  <c:v>28999.6091711107</c:v>
                </c:pt>
                <c:pt idx="12">
                  <c:v>28855.5287790656</c:v>
                </c:pt>
                <c:pt idx="13">
                  <c:v>28712.9370172046</c:v>
                </c:pt>
                <c:pt idx="14">
                  <c:v>28571.8096429238</c:v>
                </c:pt>
                <c:pt idx="15">
                  <c:v>28432.122970132</c:v>
                </c:pt>
                <c:pt idx="16">
                  <c:v>28293.8538523824</c:v>
                </c:pt>
                <c:pt idx="17">
                  <c:v>28156.9796666487</c:v>
                </c:pt>
                <c:pt idx="18">
                  <c:v>28021.4782977138</c:v>
                </c:pt>
                <c:pt idx="19">
                  <c:v>27887.3281231441</c:v>
                </c:pt>
                <c:pt idx="20">
                  <c:v>27754.5079988233</c:v>
                </c:pt>
                <c:pt idx="21">
                  <c:v>27622.9972450188</c:v>
                </c:pt>
                <c:pt idx="22">
                  <c:v>27492.7756329594</c:v>
                </c:pt>
                <c:pt idx="23">
                  <c:v>27363.823371899</c:v>
                </c:pt>
                <c:pt idx="24">
                  <c:v>27236.121096647</c:v>
                </c:pt>
                <c:pt idx="25">
                  <c:v>27109.6498555445</c:v>
                </c:pt>
                <c:pt idx="26">
                  <c:v>26984.3910988666</c:v>
                </c:pt>
                <c:pt idx="27">
                  <c:v>26860.3266676324</c:v>
                </c:pt>
                <c:pt idx="28">
                  <c:v>26737.4387828068</c:v>
                </c:pt>
                <c:pt idx="29">
                  <c:v>26615.7100348752</c:v>
                </c:pt>
                <c:pt idx="30">
                  <c:v>26495.1233737783</c:v>
                </c:pt>
                <c:pt idx="31">
                  <c:v>26375.662099189</c:v>
                </c:pt>
                <c:pt idx="32">
                  <c:v>26257.3098511202</c:v>
                </c:pt>
                <c:pt idx="33">
                  <c:v>26140.0506008472</c:v>
                </c:pt>
                <c:pt idx="34">
                  <c:v>26023.8686421344</c:v>
                </c:pt>
                <c:pt idx="35">
                  <c:v>25908.748582752</c:v>
                </c:pt>
                <c:pt idx="36">
                  <c:v>25794.6753362727</c:v>
                </c:pt>
                <c:pt idx="37">
                  <c:v>25681.6341141359</c:v>
                </c:pt>
                <c:pt idx="38">
                  <c:v>25569.6104179697</c:v>
                </c:pt>
                <c:pt idx="39">
                  <c:v>25458.5900321606</c:v>
                </c:pt>
                <c:pt idx="40">
                  <c:v>25348.5590166602</c:v>
                </c:pt>
                <c:pt idx="41">
                  <c:v>25239.5037000214</c:v>
                </c:pt>
                <c:pt idx="42">
                  <c:v>25131.4106726542</c:v>
                </c:pt>
                <c:pt idx="43">
                  <c:v>25024.2667802924</c:v>
                </c:pt>
                <c:pt idx="44">
                  <c:v>24918.0591176646</c:v>
                </c:pt>
                <c:pt idx="45">
                  <c:v>24812.7750223603</c:v>
                </c:pt>
                <c:pt idx="46">
                  <c:v>24708.402068885</c:v>
                </c:pt>
                <c:pt idx="47">
                  <c:v>24604.9280628964</c:v>
                </c:pt>
                <c:pt idx="48">
                  <c:v>24502.3410356156</c:v>
                </c:pt>
                <c:pt idx="49">
                  <c:v>24400.6292384069</c:v>
                </c:pt>
                <c:pt idx="50">
                  <c:v>24311.5331496436</c:v>
                </c:pt>
                <c:pt idx="51">
                  <c:v>24223.1255140925</c:v>
                </c:pt>
                <c:pt idx="52">
                  <c:v>24135.3867469482</c:v>
                </c:pt>
                <c:pt idx="53">
                  <c:v>24048.3091331729</c:v>
                </c:pt>
                <c:pt idx="54">
                  <c:v>23961.8850769825</c:v>
                </c:pt>
                <c:pt idx="55">
                  <c:v>23876.1070995424</c:v>
                </c:pt>
                <c:pt idx="56">
                  <c:v>23790.9678367165</c:v>
                </c:pt>
                <c:pt idx="57">
                  <c:v>23706.4600368683</c:v>
                </c:pt>
                <c:pt idx="58">
                  <c:v>23622.5765587123</c:v>
                </c:pt>
                <c:pt idx="59">
                  <c:v>23539.3103692146</c:v>
                </c:pt>
                <c:pt idx="60">
                  <c:v>23456.6545415411</c:v>
                </c:pt>
                <c:pt idx="61">
                  <c:v>23374.6022530528</c:v>
                </c:pt>
                <c:pt idx="62">
                  <c:v>23293.1467833459</c:v>
                </c:pt>
                <c:pt idx="63">
                  <c:v>23212.2815123362</c:v>
                </c:pt>
                <c:pt idx="64">
                  <c:v>23131.9999183867</c:v>
                </c:pt>
                <c:pt idx="65">
                  <c:v>23052.2955764768</c:v>
                </c:pt>
                <c:pt idx="66">
                  <c:v>22973.1621564124</c:v>
                </c:pt>
                <c:pt idx="67">
                  <c:v>22894.5934210757</c:v>
                </c:pt>
                <c:pt idx="68">
                  <c:v>22816.5832247135</c:v>
                </c:pt>
                <c:pt idx="69">
                  <c:v>22739.1255112639</c:v>
                </c:pt>
                <c:pt idx="70">
                  <c:v>22662.2143127184</c:v>
                </c:pt>
                <c:pt idx="71">
                  <c:v>22585.8437475214</c:v>
                </c:pt>
                <c:pt idx="72">
                  <c:v>22510.0080190034</c:v>
                </c:pt>
                <c:pt idx="73">
                  <c:v>22434.7014138484</c:v>
                </c:pt>
                <c:pt idx="74">
                  <c:v>22359.9183005951</c:v>
                </c:pt>
                <c:pt idx="75">
                  <c:v>22285.6531281696</c:v>
                </c:pt>
                <c:pt idx="76">
                  <c:v>22211.90042445</c:v>
                </c:pt>
                <c:pt idx="77">
                  <c:v>22138.6547948619</c:v>
                </c:pt>
                <c:pt idx="78">
                  <c:v>22065.9109210031</c:v>
                </c:pt>
                <c:pt idx="79">
                  <c:v>21993.6635592983</c:v>
                </c:pt>
                <c:pt idx="80">
                  <c:v>21921.907539682</c:v>
                </c:pt>
                <c:pt idx="81">
                  <c:v>21850.6377643091</c:v>
                </c:pt>
                <c:pt idx="82">
                  <c:v>21779.8492062925</c:v>
                </c:pt>
                <c:pt idx="83">
                  <c:v>21709.5369084676</c:v>
                </c:pt>
                <c:pt idx="84">
                  <c:v>21639.695982182</c:v>
                </c:pt>
                <c:pt idx="85">
                  <c:v>21570.3216061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0659.5455814937</c:v>
                </c:pt>
                <c:pt idx="1">
                  <c:v>30165.2091398946</c:v>
                </c:pt>
                <c:pt idx="2">
                  <c:v>29716.0405693878</c:v>
                </c:pt>
                <c:pt idx="3">
                  <c:v>29305.098303561</c:v>
                </c:pt>
                <c:pt idx="4">
                  <c:v>28926.891676971</c:v>
                </c:pt>
                <c:pt idx="5">
                  <c:v>28577.0087045127</c:v>
                </c:pt>
                <c:pt idx="6">
                  <c:v>28251.8547962449</c:v>
                </c:pt>
                <c:pt idx="7">
                  <c:v>27948.465266786</c:v>
                </c:pt>
                <c:pt idx="8">
                  <c:v>27664.368156354</c:v>
                </c:pt>
                <c:pt idx="9">
                  <c:v>27397.4821096994</c:v>
                </c:pt>
                <c:pt idx="10">
                  <c:v>27146.0391641548</c:v>
                </c:pt>
                <c:pt idx="11">
                  <c:v>26908.5255481812</c:v>
                </c:pt>
                <c:pt idx="12">
                  <c:v>26683.635709728</c:v>
                </c:pt>
                <c:pt idx="13">
                  <c:v>26470.2362030972</c:v>
                </c:pt>
                <c:pt idx="14">
                  <c:v>26267.3370188455</c:v>
                </c:pt>
                <c:pt idx="15">
                  <c:v>26074.0686008208</c:v>
                </c:pt>
                <c:pt idx="16">
                  <c:v>25889.663256814</c:v>
                </c:pt>
                <c:pt idx="17">
                  <c:v>25713.439998191</c:v>
                </c:pt>
                <c:pt idx="18">
                  <c:v>25544.7920809555</c:v>
                </c:pt>
                <c:pt idx="19">
                  <c:v>25383.1766937356</c:v>
                </c:pt>
                <c:pt idx="20">
                  <c:v>25228.106365929</c:v>
                </c:pt>
                <c:pt idx="21">
                  <c:v>25079.141764575</c:v>
                </c:pt>
                <c:pt idx="22">
                  <c:v>24935.8856203588</c:v>
                </c:pt>
                <c:pt idx="23">
                  <c:v>24797.977577809</c:v>
                </c:pt>
                <c:pt idx="24">
                  <c:v>24665.0898066844</c:v>
                </c:pt>
                <c:pt idx="25">
                  <c:v>24536.9232439937</c:v>
                </c:pt>
                <c:pt idx="26">
                  <c:v>24413.2043613868</c:v>
                </c:pt>
                <c:pt idx="27">
                  <c:v>24293.6823725221</c:v>
                </c:pt>
                <c:pt idx="28">
                  <c:v>24178.1268107251</c:v>
                </c:pt>
                <c:pt idx="29">
                  <c:v>24066.3254197523</c:v>
                </c:pt>
                <c:pt idx="30">
                  <c:v>23958.0823104868</c:v>
                </c:pt>
                <c:pt idx="31">
                  <c:v>23853.2163444556</c:v>
                </c:pt>
                <c:pt idx="32">
                  <c:v>23751.5597115897</c:v>
                </c:pt>
                <c:pt idx="33">
                  <c:v>23652.9566749619</c:v>
                </c:pt>
                <c:pt idx="34">
                  <c:v>23557.2624595921</c:v>
                </c:pt>
                <c:pt idx="35">
                  <c:v>23464.3422659838</c:v>
                </c:pt>
                <c:pt idx="36">
                  <c:v>23374.0703920115</c:v>
                </c:pt>
                <c:pt idx="37">
                  <c:v>23286.3294492287</c:v>
                </c:pt>
                <c:pt idx="38">
                  <c:v>23201.0096617075</c:v>
                </c:pt>
                <c:pt idx="39">
                  <c:v>23118.0082372298</c:v>
                </c:pt>
                <c:pt idx="40">
                  <c:v>23037.2288020811</c:v>
                </c:pt>
                <c:pt idx="41">
                  <c:v>22958.5808919071</c:v>
                </c:pt>
                <c:pt idx="42">
                  <c:v>22881.9794921153</c:v>
                </c:pt>
                <c:pt idx="43">
                  <c:v>22807.344622168</c:v>
                </c:pt>
                <c:pt idx="44">
                  <c:v>22734.6009588522</c:v>
                </c:pt>
                <c:pt idx="45">
                  <c:v>22663.6774942433</c:v>
                </c:pt>
                <c:pt idx="46">
                  <c:v>22594.5072246141</c:v>
                </c:pt>
                <c:pt idx="47">
                  <c:v>22527.0268670095</c:v>
                </c:pt>
                <c:pt idx="48">
                  <c:v>22461.176600602</c:v>
                </c:pt>
                <c:pt idx="49">
                  <c:v>22396.8998302912</c:v>
                </c:pt>
                <c:pt idx="50">
                  <c:v>21545.9764735869</c:v>
                </c:pt>
                <c:pt idx="51">
                  <c:v>21486.7325260373</c:v>
                </c:pt>
                <c:pt idx="52">
                  <c:v>21428.8675525226</c:v>
                </c:pt>
                <c:pt idx="53">
                  <c:v>21372.3373842921</c:v>
                </c:pt>
                <c:pt idx="54">
                  <c:v>21317.1000827528</c:v>
                </c:pt>
                <c:pt idx="55">
                  <c:v>21263.1158025089</c:v>
                </c:pt>
                <c:pt idx="56">
                  <c:v>21210.3466649841</c:v>
                </c:pt>
                <c:pt idx="57">
                  <c:v>21158.7566416743</c:v>
                </c:pt>
                <c:pt idx="58">
                  <c:v>21108.3114461797</c:v>
                </c:pt>
                <c:pt idx="59">
                  <c:v>21058.9784342509</c:v>
                </c:pt>
                <c:pt idx="60">
                  <c:v>21010.7265111625</c:v>
                </c:pt>
                <c:pt idx="61">
                  <c:v>20963.5260457937</c:v>
                </c:pt>
                <c:pt idx="62">
                  <c:v>20917.3487908587</c:v>
                </c:pt>
                <c:pt idx="63">
                  <c:v>20872.1678087832</c:v>
                </c:pt>
                <c:pt idx="64">
                  <c:v>20827.9574027696</c:v>
                </c:pt>
                <c:pt idx="65">
                  <c:v>20784.6930526401</c:v>
                </c:pt>
                <c:pt idx="66">
                  <c:v>20742.3513550818</c:v>
                </c:pt>
                <c:pt idx="67">
                  <c:v>20700.9099679561</c:v>
                </c:pt>
                <c:pt idx="68">
                  <c:v>20660.3475583618</c:v>
                </c:pt>
                <c:pt idx="69">
                  <c:v>20620.6437541729</c:v>
                </c:pt>
                <c:pt idx="70">
                  <c:v>20581.7790987941</c:v>
                </c:pt>
                <c:pt idx="71">
                  <c:v>20543.7350089026</c:v>
                </c:pt>
                <c:pt idx="72">
                  <c:v>20506.4937349612</c:v>
                </c:pt>
                <c:pt idx="73">
                  <c:v>20470.0383243109</c:v>
                </c:pt>
                <c:pt idx="74">
                  <c:v>20434.3525866647</c:v>
                </c:pt>
                <c:pt idx="75">
                  <c:v>20399.4210618392</c:v>
                </c:pt>
                <c:pt idx="76">
                  <c:v>20365.2289895777</c:v>
                </c:pt>
                <c:pt idx="77">
                  <c:v>20331.7622813268</c:v>
                </c:pt>
                <c:pt idx="78">
                  <c:v>20299.0074938435</c:v>
                </c:pt>
                <c:pt idx="79">
                  <c:v>20266.9518045168</c:v>
                </c:pt>
                <c:pt idx="80">
                  <c:v>20235.5829883023</c:v>
                </c:pt>
                <c:pt idx="81">
                  <c:v>20204.8893961694</c:v>
                </c:pt>
                <c:pt idx="82">
                  <c:v>20174.8599349785</c:v>
                </c:pt>
                <c:pt idx="83">
                  <c:v>20145.4840487028</c:v>
                </c:pt>
                <c:pt idx="84">
                  <c:v>20116.7517009242</c:v>
                </c:pt>
                <c:pt idx="85">
                  <c:v>19746.2109707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7294.4301712141</c:v>
                </c:pt>
                <c:pt idx="1">
                  <c:v>27019.4824966017</c:v>
                </c:pt>
                <c:pt idx="2">
                  <c:v>26760.3039171522</c:v>
                </c:pt>
                <c:pt idx="3">
                  <c:v>26516.1483152277</c:v>
                </c:pt>
                <c:pt idx="4">
                  <c:v>26286.3312713411</c:v>
                </c:pt>
                <c:pt idx="5">
                  <c:v>26070.2247239246</c:v>
                </c:pt>
                <c:pt idx="6">
                  <c:v>25867.252224115</c:v>
                </c:pt>
                <c:pt idx="7">
                  <c:v>25676.8847133144</c:v>
                </c:pt>
                <c:pt idx="8">
                  <c:v>25498.6367614412</c:v>
                </c:pt>
                <c:pt idx="9">
                  <c:v>25332.0632123861</c:v>
                </c:pt>
                <c:pt idx="10">
                  <c:v>25176.7561905042</c:v>
                </c:pt>
                <c:pt idx="11">
                  <c:v>25032.3424282153</c:v>
                </c:pt>
                <c:pt idx="12">
                  <c:v>24898.480880125</c:v>
                </c:pt>
                <c:pt idx="13">
                  <c:v>24774.8605936714</c:v>
                </c:pt>
                <c:pt idx="14">
                  <c:v>24661.1988102566</c:v>
                </c:pt>
                <c:pt idx="15">
                  <c:v>24557.2392742485</c:v>
                </c:pt>
                <c:pt idx="16">
                  <c:v>24462.7507302098</c:v>
                </c:pt>
                <c:pt idx="17">
                  <c:v>24377.525591311</c:v>
                </c:pt>
                <c:pt idx="18">
                  <c:v>24301.3787641522</c:v>
                </c:pt>
                <c:pt idx="19">
                  <c:v>24234.14661723</c:v>
                </c:pt>
                <c:pt idx="20">
                  <c:v>24040.3869643384</c:v>
                </c:pt>
                <c:pt idx="21">
                  <c:v>23921.9321471911</c:v>
                </c:pt>
                <c:pt idx="22">
                  <c:v>23806.1515937181</c:v>
                </c:pt>
                <c:pt idx="23">
                  <c:v>23692.9977886417</c:v>
                </c:pt>
                <c:pt idx="24">
                  <c:v>23582.4261392866</c:v>
                </c:pt>
                <c:pt idx="25">
                  <c:v>23457.141531792</c:v>
                </c:pt>
                <c:pt idx="26">
                  <c:v>23323.2907294973</c:v>
                </c:pt>
                <c:pt idx="27">
                  <c:v>23191.4711572753</c:v>
                </c:pt>
                <c:pt idx="28">
                  <c:v>23061.6384912177</c:v>
                </c:pt>
                <c:pt idx="29">
                  <c:v>22933.7497424499</c:v>
                </c:pt>
                <c:pt idx="30">
                  <c:v>22807.7632058586</c:v>
                </c:pt>
                <c:pt idx="31">
                  <c:v>22683.6384112345</c:v>
                </c:pt>
                <c:pt idx="32">
                  <c:v>22561.336076697</c:v>
                </c:pt>
                <c:pt idx="33">
                  <c:v>22440.8180642709</c:v>
                </c:pt>
                <c:pt idx="34">
                  <c:v>22322.0473375009</c:v>
                </c:pt>
                <c:pt idx="35">
                  <c:v>22204.9879209891</c:v>
                </c:pt>
                <c:pt idx="36">
                  <c:v>22089.6048617542</c:v>
                </c:pt>
                <c:pt idx="37">
                  <c:v>21975.8641923147</c:v>
                </c:pt>
                <c:pt idx="38">
                  <c:v>21863.7328954035</c:v>
                </c:pt>
                <c:pt idx="39">
                  <c:v>21753.1788702296</c:v>
                </c:pt>
                <c:pt idx="40">
                  <c:v>21644.170900206</c:v>
                </c:pt>
                <c:pt idx="41">
                  <c:v>21536.678622068</c:v>
                </c:pt>
                <c:pt idx="42">
                  <c:v>21430.6724963106</c:v>
                </c:pt>
                <c:pt idx="43">
                  <c:v>21326.123778879</c:v>
                </c:pt>
                <c:pt idx="44">
                  <c:v>21223.0044940483</c:v>
                </c:pt>
                <c:pt idx="45">
                  <c:v>21121.2874084339</c:v>
                </c:pt>
                <c:pt idx="46">
                  <c:v>21020.9460060758</c:v>
                </c:pt>
                <c:pt idx="47">
                  <c:v>20921.9544645452</c:v>
                </c:pt>
                <c:pt idx="48">
                  <c:v>20824.2876320232</c:v>
                </c:pt>
                <c:pt idx="49">
                  <c:v>20727.9210053045</c:v>
                </c:pt>
                <c:pt idx="50">
                  <c:v>20632.8307086826</c:v>
                </c:pt>
                <c:pt idx="51">
                  <c:v>20538.9934736737</c:v>
                </c:pt>
                <c:pt idx="52">
                  <c:v>20446.3866195409</c:v>
                </c:pt>
                <c:pt idx="53">
                  <c:v>20354.9880345801</c:v>
                </c:pt>
                <c:pt idx="54">
                  <c:v>20264.7761581343</c:v>
                </c:pt>
                <c:pt idx="55">
                  <c:v>20175.7299632996</c:v>
                </c:pt>
                <c:pt idx="56">
                  <c:v>20087.8289402955</c:v>
                </c:pt>
                <c:pt idx="57">
                  <c:v>20001.0530804648</c:v>
                </c:pt>
                <c:pt idx="58">
                  <c:v>19915.3828608794</c:v>
                </c:pt>
                <c:pt idx="59">
                  <c:v>19830.7992295213</c:v>
                </c:pt>
                <c:pt idx="60">
                  <c:v>19747.2835910153</c:v>
                </c:pt>
                <c:pt idx="61">
                  <c:v>19664.8177928885</c:v>
                </c:pt>
                <c:pt idx="62">
                  <c:v>19583.3841123339</c:v>
                </c:pt>
                <c:pt idx="63">
                  <c:v>19502.9652434563</c:v>
                </c:pt>
                <c:pt idx="64">
                  <c:v>19423.544284979</c:v>
                </c:pt>
                <c:pt idx="65">
                  <c:v>19397.2782490815</c:v>
                </c:pt>
                <c:pt idx="66">
                  <c:v>19379.8661376389</c:v>
                </c:pt>
                <c:pt idx="67">
                  <c:v>19362.6910163596</c:v>
                </c:pt>
                <c:pt idx="68">
                  <c:v>19345.74808082</c:v>
                </c:pt>
                <c:pt idx="69">
                  <c:v>19329.0326555902</c:v>
                </c:pt>
                <c:pt idx="70">
                  <c:v>19312.5401899336</c:v>
                </c:pt>
                <c:pt idx="71">
                  <c:v>19296.2662536772</c:v>
                </c:pt>
                <c:pt idx="72">
                  <c:v>19280.2065332456</c:v>
                </c:pt>
                <c:pt idx="73">
                  <c:v>19264.3568278498</c:v>
                </c:pt>
                <c:pt idx="74">
                  <c:v>19248.7130458253</c:v>
                </c:pt>
                <c:pt idx="75">
                  <c:v>19233.2712011111</c:v>
                </c:pt>
                <c:pt idx="76">
                  <c:v>19218.027409865</c:v>
                </c:pt>
                <c:pt idx="77">
                  <c:v>19202.9778872074</c:v>
                </c:pt>
                <c:pt idx="78">
                  <c:v>19188.1189440896</c:v>
                </c:pt>
                <c:pt idx="79">
                  <c:v>19173.4469842797</c:v>
                </c:pt>
                <c:pt idx="80">
                  <c:v>19158.9585014619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5420</c:v>
                </c:pt>
                <c:pt idx="1">
                  <c:v>25082</c:v>
                </c:pt>
                <c:pt idx="2">
                  <c:v>24765</c:v>
                </c:pt>
                <c:pt idx="3">
                  <c:v>24465</c:v>
                </c:pt>
                <c:pt idx="4">
                  <c:v>24182</c:v>
                </c:pt>
                <c:pt idx="5">
                  <c:v>23913</c:v>
                </c:pt>
                <c:pt idx="6">
                  <c:v>23658</c:v>
                </c:pt>
                <c:pt idx="7">
                  <c:v>23414</c:v>
                </c:pt>
                <c:pt idx="8">
                  <c:v>23183</c:v>
                </c:pt>
                <c:pt idx="9">
                  <c:v>22961</c:v>
                </c:pt>
                <c:pt idx="10">
                  <c:v>22750</c:v>
                </c:pt>
                <c:pt idx="11">
                  <c:v>22549</c:v>
                </c:pt>
                <c:pt idx="12">
                  <c:v>22355</c:v>
                </c:pt>
                <c:pt idx="13">
                  <c:v>22169</c:v>
                </c:pt>
                <c:pt idx="14">
                  <c:v>21990</c:v>
                </c:pt>
                <c:pt idx="15">
                  <c:v>21819</c:v>
                </c:pt>
                <c:pt idx="16">
                  <c:v>21654</c:v>
                </c:pt>
                <c:pt idx="17">
                  <c:v>21495</c:v>
                </c:pt>
                <c:pt idx="18">
                  <c:v>21293</c:v>
                </c:pt>
                <c:pt idx="19">
                  <c:v>21251</c:v>
                </c:pt>
                <c:pt idx="20">
                  <c:v>21210</c:v>
                </c:pt>
                <c:pt idx="21">
                  <c:v>21171</c:v>
                </c:pt>
                <c:pt idx="22">
                  <c:v>21132</c:v>
                </c:pt>
                <c:pt idx="23">
                  <c:v>21094</c:v>
                </c:pt>
                <c:pt idx="24">
                  <c:v>21057</c:v>
                </c:pt>
                <c:pt idx="25">
                  <c:v>21021</c:v>
                </c:pt>
                <c:pt idx="26">
                  <c:v>20986</c:v>
                </c:pt>
                <c:pt idx="27">
                  <c:v>20951</c:v>
                </c:pt>
                <c:pt idx="28">
                  <c:v>20918</c:v>
                </c:pt>
                <c:pt idx="29">
                  <c:v>20885</c:v>
                </c:pt>
                <c:pt idx="30">
                  <c:v>20853</c:v>
                </c:pt>
                <c:pt idx="31">
                  <c:v>20821</c:v>
                </c:pt>
                <c:pt idx="32">
                  <c:v>20790</c:v>
                </c:pt>
                <c:pt idx="33">
                  <c:v>20761</c:v>
                </c:pt>
                <c:pt idx="34">
                  <c:v>20731</c:v>
                </c:pt>
                <c:pt idx="35">
                  <c:v>20702</c:v>
                </c:pt>
                <c:pt idx="36">
                  <c:v>20674</c:v>
                </c:pt>
                <c:pt idx="37">
                  <c:v>20646</c:v>
                </c:pt>
                <c:pt idx="38">
                  <c:v>20619</c:v>
                </c:pt>
                <c:pt idx="39">
                  <c:v>20593</c:v>
                </c:pt>
                <c:pt idx="40">
                  <c:v>20567</c:v>
                </c:pt>
                <c:pt idx="41">
                  <c:v>20541</c:v>
                </c:pt>
                <c:pt idx="42">
                  <c:v>20516</c:v>
                </c:pt>
                <c:pt idx="43">
                  <c:v>20492</c:v>
                </c:pt>
                <c:pt idx="44">
                  <c:v>20468</c:v>
                </c:pt>
                <c:pt idx="45">
                  <c:v>20445</c:v>
                </c:pt>
                <c:pt idx="46">
                  <c:v>20421</c:v>
                </c:pt>
                <c:pt idx="47">
                  <c:v>20399</c:v>
                </c:pt>
                <c:pt idx="48">
                  <c:v>20377</c:v>
                </c:pt>
                <c:pt idx="49">
                  <c:v>20355</c:v>
                </c:pt>
                <c:pt idx="50">
                  <c:v>20333</c:v>
                </c:pt>
                <c:pt idx="51">
                  <c:v>20313</c:v>
                </c:pt>
                <c:pt idx="52">
                  <c:v>20292</c:v>
                </c:pt>
                <c:pt idx="53">
                  <c:v>20272</c:v>
                </c:pt>
                <c:pt idx="54">
                  <c:v>20252</c:v>
                </c:pt>
                <c:pt idx="55">
                  <c:v>20233</c:v>
                </c:pt>
                <c:pt idx="56">
                  <c:v>20214</c:v>
                </c:pt>
                <c:pt idx="57">
                  <c:v>20196</c:v>
                </c:pt>
                <c:pt idx="58">
                  <c:v>20177</c:v>
                </c:pt>
                <c:pt idx="59">
                  <c:v>20159</c:v>
                </c:pt>
                <c:pt idx="60">
                  <c:v>20142</c:v>
                </c:pt>
                <c:pt idx="61">
                  <c:v>20125</c:v>
                </c:pt>
                <c:pt idx="62">
                  <c:v>20107</c:v>
                </c:pt>
                <c:pt idx="63">
                  <c:v>20091</c:v>
                </c:pt>
                <c:pt idx="64">
                  <c:v>20075</c:v>
                </c:pt>
                <c:pt idx="65">
                  <c:v>20059</c:v>
                </c:pt>
                <c:pt idx="66">
                  <c:v>20044</c:v>
                </c:pt>
                <c:pt idx="67">
                  <c:v>20028</c:v>
                </c:pt>
                <c:pt idx="68">
                  <c:v>20013</c:v>
                </c:pt>
                <c:pt idx="69">
                  <c:v>19999</c:v>
                </c:pt>
                <c:pt idx="70">
                  <c:v>19984</c:v>
                </c:pt>
                <c:pt idx="71">
                  <c:v>19971</c:v>
                </c:pt>
                <c:pt idx="72">
                  <c:v>19957</c:v>
                </c:pt>
                <c:pt idx="73">
                  <c:v>19943</c:v>
                </c:pt>
                <c:pt idx="74">
                  <c:v>19930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27017.4290062308</c:v>
                </c:pt>
                <c:pt idx="1">
                  <c:v>26935.8515937777</c:v>
                </c:pt>
                <c:pt idx="2">
                  <c:v>26858.0064181828</c:v>
                </c:pt>
                <c:pt idx="3">
                  <c:v>26783.6589938315</c:v>
                </c:pt>
                <c:pt idx="4">
                  <c:v>26712.5943521369</c:v>
                </c:pt>
                <c:pt idx="5">
                  <c:v>26644.615058825</c:v>
                </c:pt>
                <c:pt idx="6">
                  <c:v>26579.5394682931</c:v>
                </c:pt>
                <c:pt idx="7">
                  <c:v>26517.2001826229</c:v>
                </c:pt>
                <c:pt idx="8">
                  <c:v>26457.4426877976</c:v>
                </c:pt>
                <c:pt idx="9">
                  <c:v>26400.1241438026</c:v>
                </c:pt>
                <c:pt idx="10">
                  <c:v>26345.1123087324</c:v>
                </c:pt>
                <c:pt idx="11">
                  <c:v>26292.2845799079</c:v>
                </c:pt>
                <c:pt idx="12">
                  <c:v>26241.5271374262</c:v>
                </c:pt>
                <c:pt idx="13">
                  <c:v>26192.734177608</c:v>
                </c:pt>
                <c:pt idx="14">
                  <c:v>26145.8072255279</c:v>
                </c:pt>
                <c:pt idx="15">
                  <c:v>26100.6545172762</c:v>
                </c:pt>
                <c:pt idx="16">
                  <c:v>26057.1904438437</c:v>
                </c:pt>
                <c:pt idx="17">
                  <c:v>26015.3350495812</c:v>
                </c:pt>
                <c:pt idx="18">
                  <c:v>25975.0135790921</c:v>
                </c:pt>
                <c:pt idx="19">
                  <c:v>25936.1560671933</c:v>
                </c:pt>
                <c:pt idx="20">
                  <c:v>25898.6969672507</c:v>
                </c:pt>
                <c:pt idx="21">
                  <c:v>25862.5748137687</c:v>
                </c:pt>
                <c:pt idx="22">
                  <c:v>25827.7319156127</c:v>
                </c:pt>
                <c:pt idx="23">
                  <c:v>25794.1140766763</c:v>
                </c:pt>
                <c:pt idx="24">
                  <c:v>25761.6703411756</c:v>
                </c:pt>
                <c:pt idx="25">
                  <c:v>25730.3527610815</c:v>
                </c:pt>
                <c:pt idx="26">
                  <c:v>25700.1161834841</c:v>
                </c:pt>
                <c:pt idx="27">
                  <c:v>25670.9180559315</c:v>
                </c:pt>
                <c:pt idx="28">
                  <c:v>25642.7182480007</c:v>
                </c:pt>
                <c:pt idx="29">
                  <c:v>25615.478887551</c:v>
                </c:pt>
                <c:pt idx="30">
                  <c:v>25589.1642102769</c:v>
                </c:pt>
                <c:pt idx="31">
                  <c:v>25563.7404213235</c:v>
                </c:pt>
                <c:pt idx="32">
                  <c:v>25539.1755678585</c:v>
                </c:pt>
                <c:pt idx="33">
                  <c:v>25515.4394216105</c:v>
                </c:pt>
                <c:pt idx="34">
                  <c:v>25492.5033704815</c:v>
                </c:pt>
                <c:pt idx="35">
                  <c:v>25470.3403184369</c:v>
                </c:pt>
                <c:pt idx="36">
                  <c:v>25448.924592949</c:v>
                </c:pt>
                <c:pt idx="37">
                  <c:v>25428.2318593494</c:v>
                </c:pt>
                <c:pt idx="38">
                  <c:v>25408.2390415014</c:v>
                </c:pt>
                <c:pt idx="39">
                  <c:v>25388.9242482647</c:v>
                </c:pt>
                <c:pt idx="40">
                  <c:v>25370.266705273</c:v>
                </c:pt>
                <c:pt idx="41">
                  <c:v>25352.2466915922</c:v>
                </c:pt>
                <c:pt idx="42">
                  <c:v>25334.8454808635</c:v>
                </c:pt>
                <c:pt idx="43">
                  <c:v>25318.0452865767</c:v>
                </c:pt>
                <c:pt idx="44">
                  <c:v>25301.8292111478</c:v>
                </c:pt>
                <c:pt idx="45">
                  <c:v>25286.1811985057</c:v>
                </c:pt>
                <c:pt idx="46">
                  <c:v>25271.0859899202</c:v>
                </c:pt>
                <c:pt idx="47">
                  <c:v>25256.5290828244</c:v>
                </c:pt>
                <c:pt idx="48">
                  <c:v>25242.4966924094</c:v>
                </c:pt>
                <c:pt idx="49">
                  <c:v>25228.9757157859</c:v>
                </c:pt>
                <c:pt idx="50">
                  <c:v>25215.9536985268</c:v>
                </c:pt>
                <c:pt idx="51">
                  <c:v>25203.4188034188</c:v>
                </c:pt>
                <c:pt idx="52">
                  <c:v>25191.3597812676</c:v>
                </c:pt>
                <c:pt idx="53">
                  <c:v>25179.7659436128</c:v>
                </c:pt>
                <c:pt idx="54">
                  <c:v>25168.6271372212</c:v>
                </c:pt>
                <c:pt idx="55">
                  <c:v>25157.9337202375</c:v>
                </c:pt>
                <c:pt idx="56">
                  <c:v>25147.6765398825</c:v>
                </c:pt>
                <c:pt idx="57">
                  <c:v>25137.8469115959</c:v>
                </c:pt>
                <c:pt idx="58">
                  <c:v>25128.4365995314</c:v>
                </c:pt>
                <c:pt idx="59">
                  <c:v>25119.4377983172</c:v>
                </c:pt>
                <c:pt idx="60">
                  <c:v>25110.8431160029</c:v>
                </c:pt>
                <c:pt idx="61">
                  <c:v>25102.6455581214</c:v>
                </c:pt>
                <c:pt idx="62">
                  <c:v>25094.8385127966</c:v>
                </c:pt>
                <c:pt idx="63">
                  <c:v>25087.4157368373</c:v>
                </c:pt>
                <c:pt idx="64">
                  <c:v>25080.3713427594</c:v>
                </c:pt>
                <c:pt idx="65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1540</c:v>
                </c:pt>
                <c:pt idx="1">
                  <c:v>31273</c:v>
                </c:pt>
                <c:pt idx="2">
                  <c:v>31014</c:v>
                </c:pt>
                <c:pt idx="3">
                  <c:v>30757</c:v>
                </c:pt>
                <c:pt idx="4">
                  <c:v>30505</c:v>
                </c:pt>
                <c:pt idx="5">
                  <c:v>30261</c:v>
                </c:pt>
                <c:pt idx="6">
                  <c:v>30018</c:v>
                </c:pt>
                <c:pt idx="7">
                  <c:v>29780</c:v>
                </c:pt>
                <c:pt idx="8">
                  <c:v>29549</c:v>
                </c:pt>
                <c:pt idx="9">
                  <c:v>29320</c:v>
                </c:pt>
                <c:pt idx="10">
                  <c:v>29094</c:v>
                </c:pt>
                <c:pt idx="11">
                  <c:v>28876</c:v>
                </c:pt>
                <c:pt idx="12">
                  <c:v>28659</c:v>
                </c:pt>
                <c:pt idx="13">
                  <c:v>28445</c:v>
                </c:pt>
                <c:pt idx="14">
                  <c:v>28238</c:v>
                </c:pt>
                <c:pt idx="15">
                  <c:v>28032</c:v>
                </c:pt>
                <c:pt idx="16">
                  <c:v>27833</c:v>
                </c:pt>
                <c:pt idx="17">
                  <c:v>27653</c:v>
                </c:pt>
                <c:pt idx="18">
                  <c:v>27478</c:v>
                </c:pt>
                <c:pt idx="19">
                  <c:v>27306</c:v>
                </c:pt>
                <c:pt idx="20">
                  <c:v>27135</c:v>
                </c:pt>
                <c:pt idx="21">
                  <c:v>26969</c:v>
                </c:pt>
                <c:pt idx="22">
                  <c:v>26806</c:v>
                </c:pt>
                <c:pt idx="23">
                  <c:v>26642</c:v>
                </c:pt>
                <c:pt idx="24">
                  <c:v>26485</c:v>
                </c:pt>
                <c:pt idx="25">
                  <c:v>26329</c:v>
                </c:pt>
                <c:pt idx="26">
                  <c:v>26174</c:v>
                </c:pt>
                <c:pt idx="27">
                  <c:v>26023</c:v>
                </c:pt>
                <c:pt idx="28">
                  <c:v>25874</c:v>
                </c:pt>
                <c:pt idx="29">
                  <c:v>25726</c:v>
                </c:pt>
                <c:pt idx="30">
                  <c:v>25582</c:v>
                </c:pt>
                <c:pt idx="31">
                  <c:v>25440</c:v>
                </c:pt>
                <c:pt idx="32">
                  <c:v>25300</c:v>
                </c:pt>
                <c:pt idx="33">
                  <c:v>25160</c:v>
                </c:pt>
                <c:pt idx="34">
                  <c:v>25024</c:v>
                </c:pt>
                <c:pt idx="35">
                  <c:v>24890</c:v>
                </c:pt>
                <c:pt idx="36">
                  <c:v>24756</c:v>
                </c:pt>
                <c:pt idx="37">
                  <c:v>24624</c:v>
                </c:pt>
                <c:pt idx="38">
                  <c:v>24495</c:v>
                </c:pt>
                <c:pt idx="39">
                  <c:v>24366</c:v>
                </c:pt>
                <c:pt idx="40">
                  <c:v>24241</c:v>
                </c:pt>
                <c:pt idx="41">
                  <c:v>24117</c:v>
                </c:pt>
                <c:pt idx="42">
                  <c:v>23992</c:v>
                </c:pt>
                <c:pt idx="43">
                  <c:v>23871</c:v>
                </c:pt>
                <c:pt idx="44">
                  <c:v>23752</c:v>
                </c:pt>
                <c:pt idx="45">
                  <c:v>23632</c:v>
                </c:pt>
                <c:pt idx="46">
                  <c:v>23516</c:v>
                </c:pt>
                <c:pt idx="47">
                  <c:v>23400</c:v>
                </c:pt>
                <c:pt idx="48">
                  <c:v>23285</c:v>
                </c:pt>
                <c:pt idx="49">
                  <c:v>23172</c:v>
                </c:pt>
                <c:pt idx="50">
                  <c:v>23061</c:v>
                </c:pt>
                <c:pt idx="51">
                  <c:v>22949</c:v>
                </c:pt>
                <c:pt idx="52">
                  <c:v>22841</c:v>
                </c:pt>
                <c:pt idx="53">
                  <c:v>22733</c:v>
                </c:pt>
                <c:pt idx="54">
                  <c:v>22625</c:v>
                </c:pt>
                <c:pt idx="55">
                  <c:v>22520</c:v>
                </c:pt>
                <c:pt idx="56">
                  <c:v>22417</c:v>
                </c:pt>
                <c:pt idx="57">
                  <c:v>22312</c:v>
                </c:pt>
                <c:pt idx="58">
                  <c:v>22210</c:v>
                </c:pt>
                <c:pt idx="59">
                  <c:v>22109</c:v>
                </c:pt>
                <c:pt idx="60">
                  <c:v>22008</c:v>
                </c:pt>
                <c:pt idx="61">
                  <c:v>21909</c:v>
                </c:pt>
                <c:pt idx="62">
                  <c:v>21812</c:v>
                </c:pt>
                <c:pt idx="63">
                  <c:v>21714</c:v>
                </c:pt>
                <c:pt idx="64">
                  <c:v>21619</c:v>
                </c:pt>
                <c:pt idx="65">
                  <c:v>21524</c:v>
                </c:pt>
                <c:pt idx="66">
                  <c:v>21448</c:v>
                </c:pt>
                <c:pt idx="67">
                  <c:v>21367</c:v>
                </c:pt>
                <c:pt idx="68">
                  <c:v>21288</c:v>
                </c:pt>
                <c:pt idx="69">
                  <c:v>21208</c:v>
                </c:pt>
                <c:pt idx="70">
                  <c:v>21130</c:v>
                </c:pt>
                <c:pt idx="71">
                  <c:v>21053</c:v>
                </c:pt>
                <c:pt idx="72">
                  <c:v>20974</c:v>
                </c:pt>
                <c:pt idx="73">
                  <c:v>20898</c:v>
                </c:pt>
                <c:pt idx="74">
                  <c:v>20822</c:v>
                </c:pt>
                <c:pt idx="75">
                  <c:v>20746</c:v>
                </c:pt>
                <c:pt idx="76">
                  <c:v>20739</c:v>
                </c:pt>
                <c:pt idx="77">
                  <c:v>20734</c:v>
                </c:pt>
                <c:pt idx="78">
                  <c:v>20727</c:v>
                </c:pt>
                <c:pt idx="79">
                  <c:v>20721</c:v>
                </c:pt>
                <c:pt idx="80">
                  <c:v>20716</c:v>
                </c:pt>
                <c:pt idx="81">
                  <c:v>20709</c:v>
                </c:pt>
                <c:pt idx="82">
                  <c:v>20702</c:v>
                </c:pt>
                <c:pt idx="83">
                  <c:v>20697</c:v>
                </c:pt>
                <c:pt idx="84">
                  <c:v>20690</c:v>
                </c:pt>
                <c:pt idx="85">
                  <c:v>20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2951.9331243469</c:v>
                </c:pt>
                <c:pt idx="1">
                  <c:v>22843.3973190461</c:v>
                </c:pt>
                <c:pt idx="2">
                  <c:v>22736.2011447127</c:v>
                </c:pt>
                <c:pt idx="3">
                  <c:v>22630.3130876183</c:v>
                </c:pt>
                <c:pt idx="4">
                  <c:v>22525.7027641247</c:v>
                </c:pt>
                <c:pt idx="5">
                  <c:v>22422.3408673209</c:v>
                </c:pt>
                <c:pt idx="6">
                  <c:v>22320.1991167253</c:v>
                </c:pt>
                <c:pt idx="7">
                  <c:v>22219.2502108473</c:v>
                </c:pt>
                <c:pt idx="8">
                  <c:v>22119.4677824188</c:v>
                </c:pt>
                <c:pt idx="9">
                  <c:v>22020.8263561205</c:v>
                </c:pt>
                <c:pt idx="10">
                  <c:v>21923.3013086413</c:v>
                </c:pt>
                <c:pt idx="11">
                  <c:v>21826.8688309201</c:v>
                </c:pt>
                <c:pt idx="12">
                  <c:v>21731.5058924305</c:v>
                </c:pt>
                <c:pt idx="13">
                  <c:v>21637.1902073802</c:v>
                </c:pt>
                <c:pt idx="14">
                  <c:v>21543.9002027045</c:v>
                </c:pt>
                <c:pt idx="15">
                  <c:v>21451.6149877435</c:v>
                </c:pt>
                <c:pt idx="16">
                  <c:v>21329.6340816146</c:v>
                </c:pt>
                <c:pt idx="17">
                  <c:v>21255.9673295389</c:v>
                </c:pt>
                <c:pt idx="18">
                  <c:v>21184.3482042563</c:v>
                </c:pt>
                <c:pt idx="19">
                  <c:v>21114.678609511</c:v>
                </c:pt>
                <c:pt idx="20">
                  <c:v>21046.8666577656</c:v>
                </c:pt>
                <c:pt idx="21">
                  <c:v>20980.8261865177</c:v>
                </c:pt>
                <c:pt idx="22">
                  <c:v>20916.4763191406</c:v>
                </c:pt>
                <c:pt idx="23">
                  <c:v>20853.7410655384</c:v>
                </c:pt>
                <c:pt idx="24">
                  <c:v>20792.5489584668</c:v>
                </c:pt>
                <c:pt idx="25">
                  <c:v>20732.8327218581</c:v>
                </c:pt>
                <c:pt idx="26">
                  <c:v>20674.5289679123</c:v>
                </c:pt>
                <c:pt idx="27">
                  <c:v>20617.5779200849</c:v>
                </c:pt>
                <c:pt idx="28">
                  <c:v>20561.9231594239</c:v>
                </c:pt>
                <c:pt idx="29">
                  <c:v>20507.5113919936</c:v>
                </c:pt>
                <c:pt idx="30">
                  <c:v>20454.2922353661</c:v>
                </c:pt>
                <c:pt idx="31">
                  <c:v>20402.2180223821</c:v>
                </c:pt>
                <c:pt idx="32">
                  <c:v>20351.2436205736</c:v>
                </c:pt>
                <c:pt idx="33">
                  <c:v>20301.3262658085</c:v>
                </c:pt>
                <c:pt idx="34">
                  <c:v>20252.4254088671</c:v>
                </c:pt>
                <c:pt idx="35">
                  <c:v>20205.6241382267</c:v>
                </c:pt>
                <c:pt idx="36">
                  <c:v>20159.7616068786</c:v>
                </c:pt>
                <c:pt idx="37">
                  <c:v>20114.8031100291</c:v>
                </c:pt>
                <c:pt idx="38">
                  <c:v>20070.7156519233</c:v>
                </c:pt>
                <c:pt idx="39">
                  <c:v>20027.4678418675</c:v>
                </c:pt>
                <c:pt idx="40">
                  <c:v>19985.0297977516</c:v>
                </c:pt>
                <c:pt idx="41">
                  <c:v>19943.3730564484</c:v>
                </c:pt>
                <c:pt idx="42">
                  <c:v>19902.4704905237</c:v>
                </c:pt>
                <c:pt idx="43">
                  <c:v>19862.2962307456</c:v>
                </c:pt>
                <c:pt idx="44">
                  <c:v>19822.8255939262</c:v>
                </c:pt>
                <c:pt idx="45">
                  <c:v>19784.0350156738</c:v>
                </c:pt>
                <c:pt idx="46">
                  <c:v>19770.1847435809</c:v>
                </c:pt>
                <c:pt idx="47">
                  <c:v>19756.3579363538</c:v>
                </c:pt>
                <c:pt idx="48">
                  <c:v>19742.5545188714</c:v>
                </c:pt>
                <c:pt idx="49">
                  <c:v>19728.7744163977</c:v>
                </c:pt>
                <c:pt idx="50">
                  <c:v>19669.9400098367</c:v>
                </c:pt>
                <c:pt idx="51">
                  <c:v>19611.4673516421</c:v>
                </c:pt>
                <c:pt idx="52">
                  <c:v>19553.3530576761</c:v>
                </c:pt>
                <c:pt idx="53">
                  <c:v>19495.5937862453</c:v>
                </c:pt>
                <c:pt idx="54">
                  <c:v>19438.1862374348</c:v>
                </c:pt>
                <c:pt idx="55">
                  <c:v>19381.1271524543</c:v>
                </c:pt>
                <c:pt idx="56">
                  <c:v>19324.4133129968</c:v>
                </c:pt>
                <c:pt idx="57">
                  <c:v>19268.0415406091</c:v>
                </c:pt>
                <c:pt idx="58">
                  <c:v>19212.0086960745</c:v>
                </c:pt>
                <c:pt idx="59">
                  <c:v>19156.3116788063</c:v>
                </c:pt>
                <c:pt idx="60">
                  <c:v>19100.9474262529</c:v>
                </c:pt>
                <c:pt idx="61">
                  <c:v>19045.9129133141</c:v>
                </c:pt>
                <c:pt idx="62">
                  <c:v>18991.2051517675</c:v>
                </c:pt>
                <c:pt idx="63">
                  <c:v>18936.821189706</c:v>
                </c:pt>
                <c:pt idx="64">
                  <c:v>18882.7581109854</c:v>
                </c:pt>
                <c:pt idx="65">
                  <c:v>18829.0130346822</c:v>
                </c:pt>
                <c:pt idx="66">
                  <c:v>18775.5831145607</c:v>
                </c:pt>
                <c:pt idx="67">
                  <c:v>18722.4655385508</c:v>
                </c:pt>
                <c:pt idx="68">
                  <c:v>18669.6575282341</c:v>
                </c:pt>
                <c:pt idx="69">
                  <c:v>18617.1563383401</c:v>
                </c:pt>
                <c:pt idx="70">
                  <c:v>18564.9592562508</c:v>
                </c:pt>
                <c:pt idx="71">
                  <c:v>18513.063601515</c:v>
                </c:pt>
                <c:pt idx="72">
                  <c:v>18461.4667253704</c:v>
                </c:pt>
                <c:pt idx="73">
                  <c:v>18410.1660102748</c:v>
                </c:pt>
                <c:pt idx="74">
                  <c:v>18359.158869445</c:v>
                </c:pt>
                <c:pt idx="75">
                  <c:v>18308.442746405</c:v>
                </c:pt>
                <c:pt idx="76">
                  <c:v>18258.0151145407</c:v>
                </c:pt>
                <c:pt idx="77">
                  <c:v>18207.8734766635</c:v>
                </c:pt>
                <c:pt idx="78">
                  <c:v>18158.0153645813</c:v>
                </c:pt>
                <c:pt idx="79">
                  <c:v>18108.4383386768</c:v>
                </c:pt>
                <c:pt idx="80">
                  <c:v>18059.1399874933</c:v>
                </c:pt>
                <c:pt idx="81">
                  <c:v>18010.1179273277</c:v>
                </c:pt>
                <c:pt idx="82">
                  <c:v>17961.3698018305</c:v>
                </c:pt>
                <c:pt idx="83">
                  <c:v>17912.8932816127</c:v>
                </c:pt>
                <c:pt idx="84">
                  <c:v>17864.6860638598</c:v>
                </c:pt>
                <c:pt idx="85">
                  <c:v>17816.74587195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6725.23</c:v>
                </c:pt>
                <c:pt idx="1">
                  <c:v>26504.98</c:v>
                </c:pt>
                <c:pt idx="2">
                  <c:v>26270.8</c:v>
                </c:pt>
                <c:pt idx="3">
                  <c:v>26042.25</c:v>
                </c:pt>
                <c:pt idx="4">
                  <c:v>25837.75</c:v>
                </c:pt>
                <c:pt idx="5">
                  <c:v>25618.38</c:v>
                </c:pt>
                <c:pt idx="6">
                  <c:v>25423.23</c:v>
                </c:pt>
                <c:pt idx="7">
                  <c:v>25212.37</c:v>
                </c:pt>
                <c:pt idx="8">
                  <c:v>25024.83</c:v>
                </c:pt>
                <c:pt idx="9">
                  <c:v>24840.3</c:v>
                </c:pt>
                <c:pt idx="10">
                  <c:v>24660.58</c:v>
                </c:pt>
                <c:pt idx="11">
                  <c:v>24482.69</c:v>
                </c:pt>
                <c:pt idx="12">
                  <c:v>24309.32</c:v>
                </c:pt>
                <c:pt idx="13">
                  <c:v>24155.11</c:v>
                </c:pt>
                <c:pt idx="14">
                  <c:v>23987.5</c:v>
                </c:pt>
                <c:pt idx="15">
                  <c:v>23823.16</c:v>
                </c:pt>
                <c:pt idx="16">
                  <c:v>23677.96</c:v>
                </c:pt>
                <c:pt idx="17">
                  <c:v>23534.64</c:v>
                </c:pt>
                <c:pt idx="18">
                  <c:v>23378.32</c:v>
                </c:pt>
                <c:pt idx="19">
                  <c:v>23240.35</c:v>
                </c:pt>
                <c:pt idx="20">
                  <c:v>23104.08</c:v>
                </c:pt>
                <c:pt idx="21">
                  <c:v>22970.25</c:v>
                </c:pt>
                <c:pt idx="22">
                  <c:v>22838.75</c:v>
                </c:pt>
                <c:pt idx="23">
                  <c:v>22709.54</c:v>
                </c:pt>
                <c:pt idx="24">
                  <c:v>22581.83</c:v>
                </c:pt>
                <c:pt idx="25">
                  <c:v>22456.3</c:v>
                </c:pt>
                <c:pt idx="26">
                  <c:v>22332.88</c:v>
                </c:pt>
                <c:pt idx="27">
                  <c:v>22225.76</c:v>
                </c:pt>
                <c:pt idx="28">
                  <c:v>22105.59</c:v>
                </c:pt>
                <c:pt idx="29">
                  <c:v>22001.36</c:v>
                </c:pt>
                <c:pt idx="30">
                  <c:v>21884.98</c:v>
                </c:pt>
                <c:pt idx="31">
                  <c:v>21783.51</c:v>
                </c:pt>
                <c:pt idx="32">
                  <c:v>21684.29</c:v>
                </c:pt>
                <c:pt idx="33">
                  <c:v>21585.98</c:v>
                </c:pt>
                <c:pt idx="34">
                  <c:v>21488.58</c:v>
                </c:pt>
                <c:pt idx="35">
                  <c:v>21393.3</c:v>
                </c:pt>
                <c:pt idx="36">
                  <c:v>21298.89</c:v>
                </c:pt>
                <c:pt idx="37">
                  <c:v>21205.89</c:v>
                </c:pt>
                <c:pt idx="38">
                  <c:v>21113.73</c:v>
                </c:pt>
                <c:pt idx="39">
                  <c:v>21023.54</c:v>
                </c:pt>
                <c:pt idx="40">
                  <c:v>20934.14</c:v>
                </c:pt>
                <c:pt idx="41">
                  <c:v>20858.66</c:v>
                </c:pt>
                <c:pt idx="42">
                  <c:v>20771.22</c:v>
                </c:pt>
                <c:pt idx="43">
                  <c:v>20698.05</c:v>
                </c:pt>
                <c:pt idx="44">
                  <c:v>20613.09</c:v>
                </c:pt>
                <c:pt idx="45">
                  <c:v>20541.6</c:v>
                </c:pt>
                <c:pt idx="46">
                  <c:v>20470.6</c:v>
                </c:pt>
                <c:pt idx="47">
                  <c:v>20388.6</c:v>
                </c:pt>
                <c:pt idx="48">
                  <c:v>20319.76</c:v>
                </c:pt>
                <c:pt idx="49">
                  <c:v>20251.93</c:v>
                </c:pt>
                <c:pt idx="50">
                  <c:v>20185.09</c:v>
                </c:pt>
                <c:pt idx="51">
                  <c:v>20118.69</c:v>
                </c:pt>
                <c:pt idx="52">
                  <c:v>20053.27</c:v>
                </c:pt>
                <c:pt idx="53">
                  <c:v>19988.26</c:v>
                </c:pt>
                <c:pt idx="54">
                  <c:v>19924.75</c:v>
                </c:pt>
                <c:pt idx="55">
                  <c:v>19861.65</c:v>
                </c:pt>
                <c:pt idx="56">
                  <c:v>19810.82</c:v>
                </c:pt>
                <c:pt idx="57">
                  <c:v>19748.97</c:v>
                </c:pt>
                <c:pt idx="58">
                  <c:v>19688.55</c:v>
                </c:pt>
                <c:pt idx="59">
                  <c:v>19639.66</c:v>
                </c:pt>
                <c:pt idx="60">
                  <c:v>19580.45</c:v>
                </c:pt>
                <c:pt idx="61">
                  <c:v>19532.63</c:v>
                </c:pt>
                <c:pt idx="62">
                  <c:v>19474.6</c:v>
                </c:pt>
                <c:pt idx="63">
                  <c:v>19428.34</c:v>
                </c:pt>
                <c:pt idx="64">
                  <c:v>19382.82</c:v>
                </c:pt>
                <c:pt idx="65">
                  <c:v>19327.27</c:v>
                </c:pt>
                <c:pt idx="66">
                  <c:v>19282.77</c:v>
                </c:pt>
                <c:pt idx="67">
                  <c:v>19239</c:v>
                </c:pt>
                <c:pt idx="68">
                  <c:v>19195.47</c:v>
                </c:pt>
                <c:pt idx="69">
                  <c:v>19153.17</c:v>
                </c:pt>
                <c:pt idx="70">
                  <c:v>19111.08</c:v>
                </c:pt>
                <c:pt idx="71">
                  <c:v>19069.2</c:v>
                </c:pt>
                <c:pt idx="72">
                  <c:v>19027.54</c:v>
                </c:pt>
                <c:pt idx="73">
                  <c:v>18986.09</c:v>
                </c:pt>
                <c:pt idx="74">
                  <c:v>18944.84</c:v>
                </c:pt>
                <c:pt idx="75">
                  <c:v>18903.8</c:v>
                </c:pt>
                <c:pt idx="76">
                  <c:v>18862.96</c:v>
                </c:pt>
                <c:pt idx="77">
                  <c:v>18832.47</c:v>
                </c:pt>
                <c:pt idx="78">
                  <c:v>18791.99</c:v>
                </c:pt>
                <c:pt idx="79">
                  <c:v>18751.71</c:v>
                </c:pt>
                <c:pt idx="80">
                  <c:v>18721.63</c:v>
                </c:pt>
                <c:pt idx="81">
                  <c:v>18681.69</c:v>
                </c:pt>
                <c:pt idx="82">
                  <c:v>18651.87</c:v>
                </c:pt>
                <c:pt idx="83">
                  <c:v>18612.28</c:v>
                </c:pt>
                <c:pt idx="84">
                  <c:v>18582.71</c:v>
                </c:pt>
                <c:pt idx="85">
                  <c:v>18543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5791</c:v>
                </c:pt>
                <c:pt idx="1">
                  <c:v>25400</c:v>
                </c:pt>
                <c:pt idx="2">
                  <c:v>25033</c:v>
                </c:pt>
                <c:pt idx="3">
                  <c:v>24688</c:v>
                </c:pt>
                <c:pt idx="4">
                  <c:v>24366</c:v>
                </c:pt>
                <c:pt idx="5">
                  <c:v>24058</c:v>
                </c:pt>
                <c:pt idx="6">
                  <c:v>23769</c:v>
                </c:pt>
                <c:pt idx="7">
                  <c:v>23494</c:v>
                </c:pt>
                <c:pt idx="8">
                  <c:v>23236</c:v>
                </c:pt>
                <c:pt idx="9">
                  <c:v>22985</c:v>
                </c:pt>
                <c:pt idx="10">
                  <c:v>22749</c:v>
                </c:pt>
                <c:pt idx="11">
                  <c:v>22522</c:v>
                </c:pt>
                <c:pt idx="12">
                  <c:v>22308</c:v>
                </c:pt>
                <c:pt idx="13">
                  <c:v>22104</c:v>
                </c:pt>
                <c:pt idx="14">
                  <c:v>21902</c:v>
                </c:pt>
                <c:pt idx="15">
                  <c:v>21712</c:v>
                </c:pt>
                <c:pt idx="16">
                  <c:v>21529</c:v>
                </c:pt>
                <c:pt idx="17">
                  <c:v>21354</c:v>
                </c:pt>
                <c:pt idx="18">
                  <c:v>21182</c:v>
                </c:pt>
                <c:pt idx="19">
                  <c:v>21017</c:v>
                </c:pt>
                <c:pt idx="20">
                  <c:v>20866</c:v>
                </c:pt>
                <c:pt idx="21">
                  <c:v>20715</c:v>
                </c:pt>
                <c:pt idx="22">
                  <c:v>20562</c:v>
                </c:pt>
                <c:pt idx="23">
                  <c:v>20424</c:v>
                </c:pt>
                <c:pt idx="24">
                  <c:v>20289</c:v>
                </c:pt>
                <c:pt idx="25">
                  <c:v>20154</c:v>
                </c:pt>
                <c:pt idx="26">
                  <c:v>20027</c:v>
                </c:pt>
                <c:pt idx="27">
                  <c:v>19903</c:v>
                </c:pt>
                <c:pt idx="28">
                  <c:v>19783</c:v>
                </c:pt>
                <c:pt idx="29">
                  <c:v>19667</c:v>
                </c:pt>
                <c:pt idx="30">
                  <c:v>19551</c:v>
                </c:pt>
                <c:pt idx="31">
                  <c:v>19444</c:v>
                </c:pt>
                <c:pt idx="32">
                  <c:v>19336</c:v>
                </c:pt>
                <c:pt idx="33">
                  <c:v>19232</c:v>
                </c:pt>
                <c:pt idx="34">
                  <c:v>19131</c:v>
                </c:pt>
                <c:pt idx="35">
                  <c:v>19033</c:v>
                </c:pt>
                <c:pt idx="36">
                  <c:v>18939</c:v>
                </c:pt>
                <c:pt idx="37">
                  <c:v>18848</c:v>
                </c:pt>
                <c:pt idx="38">
                  <c:v>18756</c:v>
                </c:pt>
                <c:pt idx="39">
                  <c:v>18670</c:v>
                </c:pt>
                <c:pt idx="40">
                  <c:v>18583</c:v>
                </c:pt>
                <c:pt idx="41">
                  <c:v>18499</c:v>
                </c:pt>
                <c:pt idx="42">
                  <c:v>18421</c:v>
                </c:pt>
                <c:pt idx="43">
                  <c:v>18342</c:v>
                </c:pt>
                <c:pt idx="44">
                  <c:v>18261</c:v>
                </c:pt>
                <c:pt idx="45">
                  <c:v>18186</c:v>
                </c:pt>
                <c:pt idx="46">
                  <c:v>18113</c:v>
                </c:pt>
                <c:pt idx="47">
                  <c:v>18041</c:v>
                </c:pt>
                <c:pt idx="48">
                  <c:v>17972</c:v>
                </c:pt>
                <c:pt idx="49">
                  <c:v>17902</c:v>
                </c:pt>
                <c:pt idx="50">
                  <c:v>17838</c:v>
                </c:pt>
                <c:pt idx="51">
                  <c:v>17772</c:v>
                </c:pt>
                <c:pt idx="52">
                  <c:v>17708</c:v>
                </c:pt>
                <c:pt idx="53">
                  <c:v>17645</c:v>
                </c:pt>
                <c:pt idx="54">
                  <c:v>17585</c:v>
                </c:pt>
                <c:pt idx="55">
                  <c:v>17523</c:v>
                </c:pt>
                <c:pt idx="56">
                  <c:v>17465</c:v>
                </c:pt>
                <c:pt idx="57">
                  <c:v>17410</c:v>
                </c:pt>
                <c:pt idx="58">
                  <c:v>17352</c:v>
                </c:pt>
                <c:pt idx="59">
                  <c:v>17299</c:v>
                </c:pt>
                <c:pt idx="60">
                  <c:v>17244</c:v>
                </c:pt>
                <c:pt idx="61">
                  <c:v>17195</c:v>
                </c:pt>
                <c:pt idx="62">
                  <c:v>17142</c:v>
                </c:pt>
                <c:pt idx="63">
                  <c:v>17093</c:v>
                </c:pt>
                <c:pt idx="64">
                  <c:v>17042</c:v>
                </c:pt>
                <c:pt idx="65">
                  <c:v>16995</c:v>
                </c:pt>
                <c:pt idx="66">
                  <c:v>16948</c:v>
                </c:pt>
                <c:pt idx="67">
                  <c:v>16903</c:v>
                </c:pt>
                <c:pt idx="68">
                  <c:v>16857</c:v>
                </c:pt>
                <c:pt idx="69">
                  <c:v>16813</c:v>
                </c:pt>
                <c:pt idx="70">
                  <c:v>16772</c:v>
                </c:pt>
                <c:pt idx="71">
                  <c:v>16727</c:v>
                </c:pt>
                <c:pt idx="72">
                  <c:v>16688</c:v>
                </c:pt>
                <c:pt idx="73">
                  <c:v>16646</c:v>
                </c:pt>
                <c:pt idx="74">
                  <c:v>16607</c:v>
                </c:pt>
                <c:pt idx="75">
                  <c:v>16570</c:v>
                </c:pt>
                <c:pt idx="76">
                  <c:v>16532</c:v>
                </c:pt>
                <c:pt idx="77">
                  <c:v>16493</c:v>
                </c:pt>
                <c:pt idx="78">
                  <c:v>16457</c:v>
                </c:pt>
                <c:pt idx="79">
                  <c:v>16422</c:v>
                </c:pt>
                <c:pt idx="80">
                  <c:v>16388</c:v>
                </c:pt>
                <c:pt idx="81">
                  <c:v>16353</c:v>
                </c:pt>
                <c:pt idx="82">
                  <c:v>16321</c:v>
                </c:pt>
                <c:pt idx="83">
                  <c:v>16287</c:v>
                </c:pt>
                <c:pt idx="84">
                  <c:v>16255</c:v>
                </c:pt>
                <c:pt idx="85">
                  <c:v>16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5026</c:v>
                </c:pt>
                <c:pt idx="1">
                  <c:v>24805</c:v>
                </c:pt>
                <c:pt idx="2">
                  <c:v>24595</c:v>
                </c:pt>
                <c:pt idx="3">
                  <c:v>24396</c:v>
                </c:pt>
                <c:pt idx="4">
                  <c:v>24206</c:v>
                </c:pt>
                <c:pt idx="5">
                  <c:v>24023</c:v>
                </c:pt>
                <c:pt idx="6">
                  <c:v>23850</c:v>
                </c:pt>
                <c:pt idx="7">
                  <c:v>23683</c:v>
                </c:pt>
                <c:pt idx="8">
                  <c:v>23522</c:v>
                </c:pt>
                <c:pt idx="9">
                  <c:v>23368</c:v>
                </c:pt>
                <c:pt idx="10">
                  <c:v>23220</c:v>
                </c:pt>
                <c:pt idx="11">
                  <c:v>23077</c:v>
                </c:pt>
                <c:pt idx="12">
                  <c:v>22939</c:v>
                </c:pt>
                <c:pt idx="13">
                  <c:v>22808</c:v>
                </c:pt>
                <c:pt idx="14">
                  <c:v>22680</c:v>
                </c:pt>
                <c:pt idx="15">
                  <c:v>22557</c:v>
                </c:pt>
                <c:pt idx="16">
                  <c:v>22437</c:v>
                </c:pt>
                <c:pt idx="17">
                  <c:v>22322</c:v>
                </c:pt>
                <c:pt idx="18">
                  <c:v>22211</c:v>
                </c:pt>
                <c:pt idx="19">
                  <c:v>22103</c:v>
                </c:pt>
                <c:pt idx="20">
                  <c:v>21998</c:v>
                </c:pt>
                <c:pt idx="21">
                  <c:v>21897</c:v>
                </c:pt>
                <c:pt idx="22">
                  <c:v>21798</c:v>
                </c:pt>
                <c:pt idx="23">
                  <c:v>21703</c:v>
                </c:pt>
                <c:pt idx="24">
                  <c:v>21611</c:v>
                </c:pt>
                <c:pt idx="25">
                  <c:v>21520</c:v>
                </c:pt>
                <c:pt idx="26">
                  <c:v>21433</c:v>
                </c:pt>
                <c:pt idx="27">
                  <c:v>21347</c:v>
                </c:pt>
                <c:pt idx="28">
                  <c:v>21265</c:v>
                </c:pt>
                <c:pt idx="29">
                  <c:v>21184</c:v>
                </c:pt>
                <c:pt idx="30">
                  <c:v>21105</c:v>
                </c:pt>
                <c:pt idx="31">
                  <c:v>21029</c:v>
                </c:pt>
                <c:pt idx="32">
                  <c:v>20954</c:v>
                </c:pt>
                <c:pt idx="33">
                  <c:v>20882</c:v>
                </c:pt>
                <c:pt idx="34">
                  <c:v>20811</c:v>
                </c:pt>
                <c:pt idx="35">
                  <c:v>20743</c:v>
                </c:pt>
                <c:pt idx="36">
                  <c:v>20676</c:v>
                </c:pt>
                <c:pt idx="37">
                  <c:v>20609</c:v>
                </c:pt>
                <c:pt idx="38">
                  <c:v>20546</c:v>
                </c:pt>
                <c:pt idx="39">
                  <c:v>20482</c:v>
                </c:pt>
                <c:pt idx="40">
                  <c:v>20422</c:v>
                </c:pt>
                <c:pt idx="41">
                  <c:v>20362</c:v>
                </c:pt>
                <c:pt idx="42">
                  <c:v>20304</c:v>
                </c:pt>
                <c:pt idx="43">
                  <c:v>20248</c:v>
                </c:pt>
                <c:pt idx="44">
                  <c:v>20192</c:v>
                </c:pt>
                <c:pt idx="45">
                  <c:v>20137</c:v>
                </c:pt>
                <c:pt idx="46">
                  <c:v>20085</c:v>
                </c:pt>
                <c:pt idx="47">
                  <c:v>20033</c:v>
                </c:pt>
                <c:pt idx="48">
                  <c:v>19982</c:v>
                </c:pt>
                <c:pt idx="49">
                  <c:v>19933</c:v>
                </c:pt>
                <c:pt idx="50">
                  <c:v>19883</c:v>
                </c:pt>
                <c:pt idx="51">
                  <c:v>19836</c:v>
                </c:pt>
                <c:pt idx="52">
                  <c:v>19790</c:v>
                </c:pt>
                <c:pt idx="53">
                  <c:v>19743</c:v>
                </c:pt>
                <c:pt idx="54">
                  <c:v>19699</c:v>
                </c:pt>
                <c:pt idx="55">
                  <c:v>19656</c:v>
                </c:pt>
                <c:pt idx="56">
                  <c:v>19613</c:v>
                </c:pt>
                <c:pt idx="57">
                  <c:v>19571</c:v>
                </c:pt>
                <c:pt idx="58">
                  <c:v>19530</c:v>
                </c:pt>
                <c:pt idx="59">
                  <c:v>19489</c:v>
                </c:pt>
                <c:pt idx="60">
                  <c:v>19450</c:v>
                </c:pt>
                <c:pt idx="61">
                  <c:v>19411</c:v>
                </c:pt>
                <c:pt idx="62">
                  <c:v>19374</c:v>
                </c:pt>
                <c:pt idx="63">
                  <c:v>19338</c:v>
                </c:pt>
                <c:pt idx="64">
                  <c:v>19301</c:v>
                </c:pt>
                <c:pt idx="65">
                  <c:v>19267</c:v>
                </c:pt>
                <c:pt idx="66">
                  <c:v>19232</c:v>
                </c:pt>
                <c:pt idx="67">
                  <c:v>19198</c:v>
                </c:pt>
                <c:pt idx="68">
                  <c:v>19165</c:v>
                </c:pt>
                <c:pt idx="69">
                  <c:v>19132</c:v>
                </c:pt>
                <c:pt idx="70">
                  <c:v>19100</c:v>
                </c:pt>
                <c:pt idx="71">
                  <c:v>19069</c:v>
                </c:pt>
                <c:pt idx="72">
                  <c:v>19038</c:v>
                </c:pt>
                <c:pt idx="73">
                  <c:v>19009</c:v>
                </c:pt>
                <c:pt idx="74">
                  <c:v>18979</c:v>
                </c:pt>
                <c:pt idx="75">
                  <c:v>18950</c:v>
                </c:pt>
                <c:pt idx="76">
                  <c:v>18922</c:v>
                </c:pt>
                <c:pt idx="77">
                  <c:v>18895</c:v>
                </c:pt>
                <c:pt idx="78">
                  <c:v>18868</c:v>
                </c:pt>
                <c:pt idx="79">
                  <c:v>18842</c:v>
                </c:pt>
                <c:pt idx="80">
                  <c:v>18816</c:v>
                </c:pt>
                <c:pt idx="81">
                  <c:v>18791</c:v>
                </c:pt>
                <c:pt idx="82">
                  <c:v>18767</c:v>
                </c:pt>
                <c:pt idx="83">
                  <c:v>18742</c:v>
                </c:pt>
                <c:pt idx="84">
                  <c:v>18719</c:v>
                </c:pt>
                <c:pt idx="85">
                  <c:v>1869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7492</c:v>
                </c:pt>
                <c:pt idx="1">
                  <c:v>27169</c:v>
                </c:pt>
                <c:pt idx="2">
                  <c:v>26867</c:v>
                </c:pt>
                <c:pt idx="3">
                  <c:v>26584</c:v>
                </c:pt>
                <c:pt idx="4">
                  <c:v>26319</c:v>
                </c:pt>
                <c:pt idx="5">
                  <c:v>26069</c:v>
                </c:pt>
                <c:pt idx="6">
                  <c:v>25835</c:v>
                </c:pt>
                <c:pt idx="7">
                  <c:v>25613</c:v>
                </c:pt>
                <c:pt idx="8">
                  <c:v>25404</c:v>
                </c:pt>
                <c:pt idx="9">
                  <c:v>25206</c:v>
                </c:pt>
                <c:pt idx="10">
                  <c:v>25019</c:v>
                </c:pt>
                <c:pt idx="11">
                  <c:v>24841</c:v>
                </c:pt>
                <c:pt idx="12">
                  <c:v>24672</c:v>
                </c:pt>
                <c:pt idx="13">
                  <c:v>24510</c:v>
                </c:pt>
                <c:pt idx="14">
                  <c:v>24356</c:v>
                </c:pt>
                <c:pt idx="15">
                  <c:v>24209</c:v>
                </c:pt>
                <c:pt idx="16">
                  <c:v>24068</c:v>
                </c:pt>
                <c:pt idx="17">
                  <c:v>23932</c:v>
                </c:pt>
                <c:pt idx="18">
                  <c:v>23802</c:v>
                </c:pt>
                <c:pt idx="19">
                  <c:v>23676</c:v>
                </c:pt>
                <c:pt idx="20">
                  <c:v>23555</c:v>
                </c:pt>
                <c:pt idx="21">
                  <c:v>23438</c:v>
                </c:pt>
                <c:pt idx="22">
                  <c:v>23325</c:v>
                </c:pt>
                <c:pt idx="23">
                  <c:v>23215</c:v>
                </c:pt>
                <c:pt idx="24">
                  <c:v>23108</c:v>
                </c:pt>
                <c:pt idx="25">
                  <c:v>23004</c:v>
                </c:pt>
                <c:pt idx="26">
                  <c:v>22903</c:v>
                </c:pt>
                <c:pt idx="27">
                  <c:v>22804</c:v>
                </c:pt>
                <c:pt idx="28">
                  <c:v>22707</c:v>
                </c:pt>
                <c:pt idx="29">
                  <c:v>22613</c:v>
                </c:pt>
                <c:pt idx="30">
                  <c:v>22520</c:v>
                </c:pt>
                <c:pt idx="31">
                  <c:v>22430</c:v>
                </c:pt>
                <c:pt idx="32">
                  <c:v>22341</c:v>
                </c:pt>
                <c:pt idx="33">
                  <c:v>22253</c:v>
                </c:pt>
                <c:pt idx="34">
                  <c:v>22167</c:v>
                </c:pt>
                <c:pt idx="35">
                  <c:v>22082</c:v>
                </c:pt>
                <c:pt idx="36">
                  <c:v>21999</c:v>
                </c:pt>
                <c:pt idx="37">
                  <c:v>21916</c:v>
                </c:pt>
                <c:pt idx="38">
                  <c:v>21835</c:v>
                </c:pt>
                <c:pt idx="39">
                  <c:v>21755</c:v>
                </c:pt>
                <c:pt idx="40">
                  <c:v>21676</c:v>
                </c:pt>
                <c:pt idx="41">
                  <c:v>21598</c:v>
                </c:pt>
                <c:pt idx="42">
                  <c:v>21521</c:v>
                </c:pt>
                <c:pt idx="43">
                  <c:v>21444</c:v>
                </c:pt>
                <c:pt idx="44">
                  <c:v>21369</c:v>
                </c:pt>
                <c:pt idx="45">
                  <c:v>21295</c:v>
                </c:pt>
                <c:pt idx="46">
                  <c:v>21221</c:v>
                </c:pt>
                <c:pt idx="47">
                  <c:v>21148</c:v>
                </c:pt>
                <c:pt idx="48">
                  <c:v>21077</c:v>
                </c:pt>
                <c:pt idx="49">
                  <c:v>21006</c:v>
                </c:pt>
                <c:pt idx="50">
                  <c:v>20936</c:v>
                </c:pt>
                <c:pt idx="51">
                  <c:v>20866</c:v>
                </c:pt>
                <c:pt idx="52">
                  <c:v>20798</c:v>
                </c:pt>
                <c:pt idx="53">
                  <c:v>20731</c:v>
                </c:pt>
                <c:pt idx="54">
                  <c:v>20664</c:v>
                </c:pt>
                <c:pt idx="55">
                  <c:v>20599</c:v>
                </c:pt>
                <c:pt idx="56">
                  <c:v>20534</c:v>
                </c:pt>
                <c:pt idx="57">
                  <c:v>20470</c:v>
                </c:pt>
                <c:pt idx="58">
                  <c:v>20408</c:v>
                </c:pt>
                <c:pt idx="59">
                  <c:v>20346</c:v>
                </c:pt>
                <c:pt idx="60">
                  <c:v>20285</c:v>
                </c:pt>
                <c:pt idx="61">
                  <c:v>20225</c:v>
                </c:pt>
                <c:pt idx="62">
                  <c:v>20166</c:v>
                </c:pt>
                <c:pt idx="63">
                  <c:v>20109</c:v>
                </c:pt>
                <c:pt idx="64">
                  <c:v>20052</c:v>
                </c:pt>
                <c:pt idx="65">
                  <c:v>19996</c:v>
                </c:pt>
                <c:pt idx="66">
                  <c:v>19942</c:v>
                </c:pt>
                <c:pt idx="67">
                  <c:v>19888</c:v>
                </c:pt>
                <c:pt idx="68">
                  <c:v>19836</c:v>
                </c:pt>
                <c:pt idx="69">
                  <c:v>19784</c:v>
                </c:pt>
                <c:pt idx="70">
                  <c:v>19734</c:v>
                </c:pt>
                <c:pt idx="71">
                  <c:v>19685</c:v>
                </c:pt>
                <c:pt idx="72">
                  <c:v>19637</c:v>
                </c:pt>
                <c:pt idx="73">
                  <c:v>19590</c:v>
                </c:pt>
                <c:pt idx="74">
                  <c:v>19545</c:v>
                </c:pt>
                <c:pt idx="75">
                  <c:v>19500</c:v>
                </c:pt>
                <c:pt idx="76">
                  <c:v>19457</c:v>
                </c:pt>
                <c:pt idx="77">
                  <c:v>19415</c:v>
                </c:pt>
                <c:pt idx="78">
                  <c:v>19373</c:v>
                </c:pt>
                <c:pt idx="79">
                  <c:v>19334</c:v>
                </c:pt>
                <c:pt idx="80">
                  <c:v>19295</c:v>
                </c:pt>
                <c:pt idx="81">
                  <c:v>19257</c:v>
                </c:pt>
                <c:pt idx="82">
                  <c:v>19221</c:v>
                </c:pt>
                <c:pt idx="83">
                  <c:v>19185</c:v>
                </c:pt>
                <c:pt idx="84">
                  <c:v>19151</c:v>
                </c:pt>
                <c:pt idx="85">
                  <c:v>191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28995</c:v>
                </c:pt>
                <c:pt idx="1">
                  <c:v>28556</c:v>
                </c:pt>
                <c:pt idx="2">
                  <c:v>28147</c:v>
                </c:pt>
                <c:pt idx="3">
                  <c:v>27762</c:v>
                </c:pt>
                <c:pt idx="4">
                  <c:v>27398</c:v>
                </c:pt>
                <c:pt idx="5">
                  <c:v>27057</c:v>
                </c:pt>
                <c:pt idx="6">
                  <c:v>26732</c:v>
                </c:pt>
                <c:pt idx="7">
                  <c:v>26424</c:v>
                </c:pt>
                <c:pt idx="8">
                  <c:v>26132</c:v>
                </c:pt>
                <c:pt idx="9">
                  <c:v>25853</c:v>
                </c:pt>
                <c:pt idx="10">
                  <c:v>25589</c:v>
                </c:pt>
                <c:pt idx="11">
                  <c:v>25337</c:v>
                </c:pt>
                <c:pt idx="12">
                  <c:v>25095</c:v>
                </c:pt>
                <c:pt idx="13">
                  <c:v>24864</c:v>
                </c:pt>
                <c:pt idx="14">
                  <c:v>24642</c:v>
                </c:pt>
                <c:pt idx="15">
                  <c:v>24430</c:v>
                </c:pt>
                <c:pt idx="16">
                  <c:v>24224</c:v>
                </c:pt>
                <c:pt idx="17">
                  <c:v>24030</c:v>
                </c:pt>
                <c:pt idx="18">
                  <c:v>23840</c:v>
                </c:pt>
                <c:pt idx="19">
                  <c:v>23659</c:v>
                </c:pt>
                <c:pt idx="20">
                  <c:v>23483</c:v>
                </c:pt>
                <c:pt idx="21">
                  <c:v>23314</c:v>
                </c:pt>
                <c:pt idx="22">
                  <c:v>23152</c:v>
                </c:pt>
                <c:pt idx="23">
                  <c:v>22994</c:v>
                </c:pt>
                <c:pt idx="24">
                  <c:v>22842</c:v>
                </c:pt>
                <c:pt idx="25">
                  <c:v>22693</c:v>
                </c:pt>
                <c:pt idx="26">
                  <c:v>22551</c:v>
                </c:pt>
                <c:pt idx="27">
                  <c:v>22413</c:v>
                </c:pt>
                <c:pt idx="28">
                  <c:v>22279</c:v>
                </c:pt>
                <c:pt idx="29">
                  <c:v>22149</c:v>
                </c:pt>
                <c:pt idx="30">
                  <c:v>22023</c:v>
                </c:pt>
                <c:pt idx="31">
                  <c:v>21901</c:v>
                </c:pt>
                <c:pt idx="32">
                  <c:v>21781</c:v>
                </c:pt>
                <c:pt idx="33">
                  <c:v>21666</c:v>
                </c:pt>
                <c:pt idx="34">
                  <c:v>21554</c:v>
                </c:pt>
                <c:pt idx="35">
                  <c:v>21444</c:v>
                </c:pt>
                <c:pt idx="36">
                  <c:v>21339</c:v>
                </c:pt>
                <c:pt idx="37">
                  <c:v>21234</c:v>
                </c:pt>
                <c:pt idx="38">
                  <c:v>21134</c:v>
                </c:pt>
                <c:pt idx="39">
                  <c:v>21036</c:v>
                </c:pt>
                <c:pt idx="40">
                  <c:v>20941</c:v>
                </c:pt>
                <c:pt idx="41">
                  <c:v>20848</c:v>
                </c:pt>
                <c:pt idx="42">
                  <c:v>20756</c:v>
                </c:pt>
                <c:pt idx="43">
                  <c:v>20667</c:v>
                </c:pt>
                <c:pt idx="44">
                  <c:v>20581</c:v>
                </c:pt>
                <c:pt idx="45">
                  <c:v>20496</c:v>
                </c:pt>
                <c:pt idx="46">
                  <c:v>20414</c:v>
                </c:pt>
                <c:pt idx="47">
                  <c:v>20333</c:v>
                </c:pt>
                <c:pt idx="48">
                  <c:v>20254</c:v>
                </c:pt>
                <c:pt idx="49">
                  <c:v>20178</c:v>
                </c:pt>
                <c:pt idx="50">
                  <c:v>20103</c:v>
                </c:pt>
                <c:pt idx="51">
                  <c:v>20029</c:v>
                </c:pt>
                <c:pt idx="52">
                  <c:v>19958</c:v>
                </c:pt>
                <c:pt idx="53">
                  <c:v>19888</c:v>
                </c:pt>
                <c:pt idx="54">
                  <c:v>19819</c:v>
                </c:pt>
                <c:pt idx="55">
                  <c:v>19752</c:v>
                </c:pt>
                <c:pt idx="56">
                  <c:v>19685</c:v>
                </c:pt>
                <c:pt idx="57">
                  <c:v>19622</c:v>
                </c:pt>
                <c:pt idx="58">
                  <c:v>19558</c:v>
                </c:pt>
                <c:pt idx="59">
                  <c:v>19497</c:v>
                </c:pt>
                <c:pt idx="60">
                  <c:v>19437</c:v>
                </c:pt>
                <c:pt idx="61">
                  <c:v>19378</c:v>
                </c:pt>
                <c:pt idx="62">
                  <c:v>19320</c:v>
                </c:pt>
                <c:pt idx="63">
                  <c:v>19264</c:v>
                </c:pt>
                <c:pt idx="64">
                  <c:v>19207</c:v>
                </c:pt>
                <c:pt idx="65">
                  <c:v>19154</c:v>
                </c:pt>
                <c:pt idx="66">
                  <c:v>19100</c:v>
                </c:pt>
                <c:pt idx="67">
                  <c:v>19048</c:v>
                </c:pt>
                <c:pt idx="68">
                  <c:v>18997</c:v>
                </c:pt>
                <c:pt idx="69">
                  <c:v>18947</c:v>
                </c:pt>
                <c:pt idx="70">
                  <c:v>18898</c:v>
                </c:pt>
                <c:pt idx="71">
                  <c:v>18849</c:v>
                </c:pt>
                <c:pt idx="72">
                  <c:v>18802</c:v>
                </c:pt>
                <c:pt idx="73">
                  <c:v>18756</c:v>
                </c:pt>
                <c:pt idx="74">
                  <c:v>18711</c:v>
                </c:pt>
                <c:pt idx="75">
                  <c:v>18666</c:v>
                </c:pt>
                <c:pt idx="76">
                  <c:v>18623</c:v>
                </c:pt>
                <c:pt idx="77">
                  <c:v>18581</c:v>
                </c:pt>
                <c:pt idx="78">
                  <c:v>18538</c:v>
                </c:pt>
                <c:pt idx="79">
                  <c:v>18498</c:v>
                </c:pt>
                <c:pt idx="80">
                  <c:v>18457</c:v>
                </c:pt>
                <c:pt idx="81">
                  <c:v>18417</c:v>
                </c:pt>
                <c:pt idx="82">
                  <c:v>18379</c:v>
                </c:pt>
                <c:pt idx="83">
                  <c:v>18342</c:v>
                </c:pt>
                <c:pt idx="84">
                  <c:v>18304</c:v>
                </c:pt>
                <c:pt idx="85">
                  <c:v>182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0775.9578918599</c:v>
                </c:pt>
                <c:pt idx="1">
                  <c:v>30433.8123119892</c:v>
                </c:pt>
                <c:pt idx="2">
                  <c:v>30109.2565018408</c:v>
                </c:pt>
                <c:pt idx="3">
                  <c:v>29800.765335782</c:v>
                </c:pt>
                <c:pt idx="4">
                  <c:v>29506.999243946</c:v>
                </c:pt>
                <c:pt idx="5">
                  <c:v>29226.7755602174</c:v>
                </c:pt>
                <c:pt idx="6">
                  <c:v>28959.0451566119</c:v>
                </c:pt>
                <c:pt idx="7">
                  <c:v>28702.873242773</c:v>
                </c:pt>
                <c:pt idx="8">
                  <c:v>28457.4234756852</c:v>
                </c:pt>
                <c:pt idx="9">
                  <c:v>28221.9447214999</c:v>
                </c:pt>
                <c:pt idx="10">
                  <c:v>27995.7599583054</c:v>
                </c:pt>
                <c:pt idx="11">
                  <c:v>27778.2569194464</c:v>
                </c:pt>
                <c:pt idx="12">
                  <c:v>27568.8801612953</c:v>
                </c:pt>
                <c:pt idx="13">
                  <c:v>27367.1243040749</c:v>
                </c:pt>
                <c:pt idx="14">
                  <c:v>27172.5282443891</c:v>
                </c:pt>
                <c:pt idx="15">
                  <c:v>26984.6701771494</c:v>
                </c:pt>
                <c:pt idx="16">
                  <c:v>26803.1632952381</c:v>
                </c:pt>
                <c:pt idx="17">
                  <c:v>26627.6520594806</c:v>
                </c:pt>
                <c:pt idx="18">
                  <c:v>26457.8089507884</c:v>
                </c:pt>
                <c:pt idx="19">
                  <c:v>26293.3316317761</c:v>
                </c:pt>
                <c:pt idx="20">
                  <c:v>26133.9404575894</c:v>
                </c:pt>
                <c:pt idx="21">
                  <c:v>25979.3762857543</c:v>
                </c:pt>
                <c:pt idx="22">
                  <c:v>25829.3985430528</c:v>
                </c:pt>
                <c:pt idx="23">
                  <c:v>25683.7835141376</c:v>
                </c:pt>
                <c:pt idx="24">
                  <c:v>25542.3228221138</c:v>
                </c:pt>
                <c:pt idx="25">
                  <c:v>25404.822075863</c:v>
                </c:pt>
                <c:pt idx="26">
                  <c:v>25271.0996626667</c:v>
                </c:pt>
                <c:pt idx="27">
                  <c:v>25140.9856678273</c:v>
                </c:pt>
                <c:pt idx="28">
                  <c:v>25014.3209056151</c:v>
                </c:pt>
                <c:pt idx="29">
                  <c:v>24890.956048078</c:v>
                </c:pt>
                <c:pt idx="30">
                  <c:v>24770.7508401093</c:v>
                </c:pt>
                <c:pt idx="31">
                  <c:v>24653.5733907415</c:v>
                </c:pt>
                <c:pt idx="32">
                  <c:v>24539.2995319675</c:v>
                </c:pt>
                <c:pt idx="33">
                  <c:v>24427.8122375268</c:v>
                </c:pt>
                <c:pt idx="34">
                  <c:v>24319.0010950614</c:v>
                </c:pt>
                <c:pt idx="35">
                  <c:v>24212.7618258787</c:v>
                </c:pt>
                <c:pt idx="36">
                  <c:v>24108.9958472689</c:v>
                </c:pt>
                <c:pt idx="37">
                  <c:v>24007.60987294</c:v>
                </c:pt>
                <c:pt idx="38">
                  <c:v>23908.5155476634</c:v>
                </c:pt>
                <c:pt idx="39">
                  <c:v>23811.6291126812</c:v>
                </c:pt>
                <c:pt idx="40">
                  <c:v>23716.8710988265</c:v>
                </c:pt>
                <c:pt idx="41">
                  <c:v>23624.1660446519</c:v>
                </c:pt>
                <c:pt idx="42">
                  <c:v>23533.4422371682</c:v>
                </c:pt>
                <c:pt idx="43">
                  <c:v>23444.6314730545</c:v>
                </c:pt>
                <c:pt idx="44">
                  <c:v>23357.6688384368</c:v>
                </c:pt>
                <c:pt idx="45">
                  <c:v>23272.4925055334</c:v>
                </c:pt>
                <c:pt idx="46">
                  <c:v>23189.0435446448</c:v>
                </c:pt>
                <c:pt idx="47">
                  <c:v>23107.2657501236</c:v>
                </c:pt>
                <c:pt idx="48">
                  <c:v>23027.1054790997</c:v>
                </c:pt>
                <c:pt idx="49">
                  <c:v>22948.5115018583</c:v>
                </c:pt>
                <c:pt idx="50">
                  <c:v>22871.4348628792</c:v>
                </c:pt>
                <c:pt idx="51">
                  <c:v>22795.8287516405</c:v>
                </c:pt>
                <c:pt idx="52">
                  <c:v>22721.6483823803</c:v>
                </c:pt>
                <c:pt idx="53">
                  <c:v>22648.8508820815</c:v>
                </c:pt>
                <c:pt idx="54">
                  <c:v>22577.395186019</c:v>
                </c:pt>
                <c:pt idx="55">
                  <c:v>22507.2419402665</c:v>
                </c:pt>
                <c:pt idx="56">
                  <c:v>22438.3534106161</c:v>
                </c:pt>
                <c:pt idx="57">
                  <c:v>22370.6933974139</c:v>
                </c:pt>
                <c:pt idx="58">
                  <c:v>22304.2271558589</c:v>
                </c:pt>
                <c:pt idx="59">
                  <c:v>22238.9213213513</c:v>
                </c:pt>
                <c:pt idx="60">
                  <c:v>22174.7438395134</c:v>
                </c:pt>
                <c:pt idx="61">
                  <c:v>22111.6639005394</c:v>
                </c:pt>
                <c:pt idx="62">
                  <c:v>22049.6518775565</c:v>
                </c:pt>
                <c:pt idx="63">
                  <c:v>21988.6792687102</c:v>
                </c:pt>
                <c:pt idx="64">
                  <c:v>21928.7186427079</c:v>
                </c:pt>
                <c:pt idx="65">
                  <c:v>21869.7435875772</c:v>
                </c:pt>
                <c:pt idx="66">
                  <c:v>21811.7286624159</c:v>
                </c:pt>
                <c:pt idx="67">
                  <c:v>21754.6493519274</c:v>
                </c:pt>
                <c:pt idx="68">
                  <c:v>21698.4820235521</c:v>
                </c:pt>
                <c:pt idx="69">
                  <c:v>21643.20388702</c:v>
                </c:pt>
                <c:pt idx="70">
                  <c:v>21588.7929561642</c:v>
                </c:pt>
                <c:pt idx="71">
                  <c:v>21535.2280128455</c:v>
                </c:pt>
                <c:pt idx="72">
                  <c:v>21482.4885728507</c:v>
                </c:pt>
                <c:pt idx="73">
                  <c:v>21430.554853638</c:v>
                </c:pt>
                <c:pt idx="74">
                  <c:v>21379.4077438112</c:v>
                </c:pt>
                <c:pt idx="75">
                  <c:v>21329.0287742139</c:v>
                </c:pt>
                <c:pt idx="76">
                  <c:v>21279.4000905416</c:v>
                </c:pt>
                <c:pt idx="77">
                  <c:v>21230.5044273795</c:v>
                </c:pt>
                <c:pt idx="78">
                  <c:v>21182.3250835768</c:v>
                </c:pt>
                <c:pt idx="79">
                  <c:v>21134.8458988773</c:v>
                </c:pt>
                <c:pt idx="80">
                  <c:v>21088.0512317319</c:v>
                </c:pt>
                <c:pt idx="81">
                  <c:v>21041.9259382199</c:v>
                </c:pt>
                <c:pt idx="82">
                  <c:v>20996.4553520176</c:v>
                </c:pt>
                <c:pt idx="83">
                  <c:v>20951.6252653491</c:v>
                </c:pt>
                <c:pt idx="84">
                  <c:v>20907.4219108657</c:v>
                </c:pt>
                <c:pt idx="85">
                  <c:v>20875.68978976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25169.4715155896</c:v>
                </c:pt>
                <c:pt idx="1">
                  <c:v>24916.6972418791</c:v>
                </c:pt>
                <c:pt idx="2">
                  <c:v>24676.9954354089</c:v>
                </c:pt>
                <c:pt idx="3">
                  <c:v>24449.2558551019</c:v>
                </c:pt>
                <c:pt idx="4">
                  <c:v>24232.5000485617</c:v>
                </c:pt>
                <c:pt idx="5">
                  <c:v>24025.861510691</c:v>
                </c:pt>
                <c:pt idx="6">
                  <c:v>23828.5694212101</c:v>
                </c:pt>
                <c:pt idx="7">
                  <c:v>23639.9352166766</c:v>
                </c:pt>
                <c:pt idx="8">
                  <c:v>23459.3414264899</c:v>
                </c:pt>
                <c:pt idx="9">
                  <c:v>23286.2323314946</c:v>
                </c:pt>
                <c:pt idx="10">
                  <c:v>23120.1061006887</c:v>
                </c:pt>
                <c:pt idx="11">
                  <c:v>22960.5081349394</c:v>
                </c:pt>
                <c:pt idx="12">
                  <c:v>22807.0254027246</c:v>
                </c:pt>
                <c:pt idx="13">
                  <c:v>22659.2815961722</c:v>
                </c:pt>
                <c:pt idx="14">
                  <c:v>22516.9329692882</c:v>
                </c:pt>
                <c:pt idx="15">
                  <c:v>22379.6647465838</c:v>
                </c:pt>
                <c:pt idx="16">
                  <c:v>22247.1880110637</c:v>
                </c:pt>
                <c:pt idx="17">
                  <c:v>22119.2369970149</c:v>
                </c:pt>
                <c:pt idx="18">
                  <c:v>21995.5667261921</c:v>
                </c:pt>
                <c:pt idx="19">
                  <c:v>21875.9509365768</c:v>
                </c:pt>
                <c:pt idx="20">
                  <c:v>21760.1802614301</c:v>
                </c:pt>
                <c:pt idx="21">
                  <c:v>21648.0606233113</c:v>
                </c:pt>
                <c:pt idx="22">
                  <c:v>21539.411813406</c:v>
                </c:pt>
                <c:pt idx="23">
                  <c:v>21434.0662311647</c:v>
                </c:pt>
                <c:pt idx="24">
                  <c:v>21331.8677630958</c:v>
                </c:pt>
                <c:pt idx="25">
                  <c:v>21232.6707827396</c:v>
                </c:pt>
                <c:pt idx="26">
                  <c:v>21136.3392564942</c:v>
                </c:pt>
                <c:pt idx="27">
                  <c:v>21042.7459421804</c:v>
                </c:pt>
                <c:pt idx="28">
                  <c:v>20951.7716690828</c:v>
                </c:pt>
                <c:pt idx="29">
                  <c:v>20863.3046897683</c:v>
                </c:pt>
                <c:pt idx="30">
                  <c:v>20777.2400953019</c:v>
                </c:pt>
                <c:pt idx="31">
                  <c:v>20693.479286597</c:v>
                </c:pt>
                <c:pt idx="32">
                  <c:v>20611.9294955888</c:v>
                </c:pt>
                <c:pt idx="33">
                  <c:v>20532.5033507304</c:v>
                </c:pt>
                <c:pt idx="34">
                  <c:v>20455.1184820077</c:v>
                </c:pt>
                <c:pt idx="35">
                  <c:v>20379.6971612612</c:v>
                </c:pt>
                <c:pt idx="36">
                  <c:v>20306.165974122</c:v>
                </c:pt>
                <c:pt idx="37">
                  <c:v>20234.4555203059</c:v>
                </c:pt>
                <c:pt idx="38">
                  <c:v>20164.5001393985</c:v>
                </c:pt>
                <c:pt idx="39">
                  <c:v>20096.2376595922</c:v>
                </c:pt>
                <c:pt idx="40">
                  <c:v>20029.6091671299</c:v>
                </c:pt>
                <c:pt idx="41">
                  <c:v>19964.5587944584</c:v>
                </c:pt>
                <c:pt idx="42">
                  <c:v>19901.0335253185</c:v>
                </c:pt>
                <c:pt idx="43">
                  <c:v>19838.9830151887</c:v>
                </c:pt>
                <c:pt idx="44">
                  <c:v>19778.3594256721</c:v>
                </c:pt>
                <c:pt idx="45">
                  <c:v>19719.1172715631</c:v>
                </c:pt>
                <c:pt idx="46">
                  <c:v>19661.2132794623</c:v>
                </c:pt>
                <c:pt idx="47">
                  <c:v>19604.6062569252</c:v>
                </c:pt>
                <c:pt idx="48">
                  <c:v>19549.2569712313</c:v>
                </c:pt>
                <c:pt idx="49">
                  <c:v>19495.1280369522</c:v>
                </c:pt>
                <c:pt idx="50">
                  <c:v>19442.1838115792</c:v>
                </c:pt>
                <c:pt idx="51">
                  <c:v>19390.3902985393</c:v>
                </c:pt>
                <c:pt idx="52">
                  <c:v>19339.7150569979</c:v>
                </c:pt>
                <c:pt idx="53">
                  <c:v>19290.1271178981</c:v>
                </c:pt>
                <c:pt idx="54">
                  <c:v>19241.5969057417</c:v>
                </c:pt>
                <c:pt idx="55">
                  <c:v>19194.096165661</c:v>
                </c:pt>
                <c:pt idx="56">
                  <c:v>19147.5978953716</c:v>
                </c:pt>
                <c:pt idx="57">
                  <c:v>19102.0762816347</c:v>
                </c:pt>
                <c:pt idx="58">
                  <c:v>19057.5066408872</c:v>
                </c:pt>
                <c:pt idx="59">
                  <c:v>19013.8653637326</c:v>
                </c:pt>
                <c:pt idx="60">
                  <c:v>18971.1298630081</c:v>
                </c:pt>
                <c:pt idx="61">
                  <c:v>18929.2785251707</c:v>
                </c:pt>
                <c:pt idx="62">
                  <c:v>18888.2906647652</c:v>
                </c:pt>
                <c:pt idx="63">
                  <c:v>18848.1464817586</c:v>
                </c:pt>
                <c:pt idx="64">
                  <c:v>18808.8270215419</c:v>
                </c:pt>
                <c:pt idx="65">
                  <c:v>18770.3141374171</c:v>
                </c:pt>
                <c:pt idx="66">
                  <c:v>18732.5904554042</c:v>
                </c:pt>
                <c:pt idx="67">
                  <c:v>18695.6393412121</c:v>
                </c:pt>
                <c:pt idx="68">
                  <c:v>18659.4448692355</c:v>
                </c:pt>
                <c:pt idx="69">
                  <c:v>18623.9917934452</c:v>
                </c:pt>
                <c:pt idx="70">
                  <c:v>18589.2655200546</c:v>
                </c:pt>
                <c:pt idx="71">
                  <c:v>18555.252081851</c:v>
                </c:pt>
                <c:pt idx="72">
                  <c:v>18521.9381140926</c:v>
                </c:pt>
                <c:pt idx="73">
                  <c:v>18489.3108318744</c:v>
                </c:pt>
                <c:pt idx="74">
                  <c:v>18457.3580088812</c:v>
                </c:pt>
                <c:pt idx="75">
                  <c:v>18426.0679574451</c:v>
                </c:pt>
                <c:pt idx="76">
                  <c:v>18395.4295098361</c:v>
                </c:pt>
                <c:pt idx="77">
                  <c:v>18365.4320007186</c:v>
                </c:pt>
                <c:pt idx="78">
                  <c:v>18336.0652507107</c:v>
                </c:pt>
                <c:pt idx="79">
                  <c:v>18307.3195509898</c:v>
                </c:pt>
                <c:pt idx="80">
                  <c:v>18279.1856488929</c:v>
                </c:pt>
                <c:pt idx="81">
                  <c:v>18251.6547344606</c:v>
                </c:pt>
                <c:pt idx="82">
                  <c:v>18224.7184278833</c:v>
                </c:pt>
                <c:pt idx="83">
                  <c:v>18198.3687678073</c:v>
                </c:pt>
                <c:pt idx="84">
                  <c:v>18172.5982004632</c:v>
                </c:pt>
                <c:pt idx="85">
                  <c:v>18147.340899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5878"/>
        <c:axId val="31460183"/>
      </c:lineChart>
      <c:catAx>
        <c:axId val="7769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83"/>
        <c:crossesAt val="16000"/>
        <c:auto val="1"/>
        <c:lblAlgn val="ctr"/>
        <c:lblOffset val="100"/>
        <c:noMultiLvlLbl val="0"/>
      </c:catAx>
      <c:valAx>
        <c:axId val="3146018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8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1570.3216061105</c:v>
                </c:pt>
                <c:pt idx="1">
                  <c:v>21501.4090250955</c:v>
                </c:pt>
                <c:pt idx="2">
                  <c:v>21432.9535490097</c:v>
                </c:pt>
                <c:pt idx="3">
                  <c:v>21364.950551644</c:v>
                </c:pt>
                <c:pt idx="4">
                  <c:v>21297.3954696167</c:v>
                </c:pt>
                <c:pt idx="5">
                  <c:v>21230.2838013063</c:v>
                </c:pt>
                <c:pt idx="6">
                  <c:v>21163.6111058047</c:v>
                </c:pt>
                <c:pt idx="7">
                  <c:v>21097.3730018929</c:v>
                </c:pt>
                <c:pt idx="8">
                  <c:v>21031.5651670368</c:v>
                </c:pt>
                <c:pt idx="9">
                  <c:v>20966.1833364029</c:v>
                </c:pt>
                <c:pt idx="10">
                  <c:v>20901.2233018948</c:v>
                </c:pt>
                <c:pt idx="11">
                  <c:v>20836.680911208</c:v>
                </c:pt>
                <c:pt idx="12">
                  <c:v>20772.5520669039</c:v>
                </c:pt>
                <c:pt idx="13">
                  <c:v>20708.8327255028</c:v>
                </c:pt>
                <c:pt idx="14">
                  <c:v>20645.5188965938</c:v>
                </c:pt>
                <c:pt idx="15">
                  <c:v>20582.6066419631</c:v>
                </c:pt>
                <c:pt idx="16">
                  <c:v>20520.0920747394</c:v>
                </c:pt>
                <c:pt idx="17">
                  <c:v>20457.9713585555</c:v>
                </c:pt>
                <c:pt idx="18">
                  <c:v>20396.240706727</c:v>
                </c:pt>
                <c:pt idx="19">
                  <c:v>20334.8963814469</c:v>
                </c:pt>
                <c:pt idx="20">
                  <c:v>20273.9346929951</c:v>
                </c:pt>
                <c:pt idx="21">
                  <c:v>20213.3519989645</c:v>
                </c:pt>
                <c:pt idx="22">
                  <c:v>20153.1447035007</c:v>
                </c:pt>
                <c:pt idx="23">
                  <c:v>20093.3092565575</c:v>
                </c:pt>
                <c:pt idx="24">
                  <c:v>20033.842153166</c:v>
                </c:pt>
                <c:pt idx="25">
                  <c:v>19974.7399327177</c:v>
                </c:pt>
                <c:pt idx="26">
                  <c:v>19915.9991782616</c:v>
                </c:pt>
                <c:pt idx="27">
                  <c:v>19857.6165158143</c:v>
                </c:pt>
                <c:pt idx="28">
                  <c:v>19799.5886136837</c:v>
                </c:pt>
                <c:pt idx="29">
                  <c:v>19741.9121818047</c:v>
                </c:pt>
                <c:pt idx="30">
                  <c:v>19684.5839710881</c:v>
                </c:pt>
                <c:pt idx="31">
                  <c:v>19627.6007727812</c:v>
                </c:pt>
                <c:pt idx="32">
                  <c:v>19570.959417841</c:v>
                </c:pt>
                <c:pt idx="33">
                  <c:v>19514.6567763182</c:v>
                </c:pt>
                <c:pt idx="34">
                  <c:v>19458.6897567536</c:v>
                </c:pt>
                <c:pt idx="35">
                  <c:v>19403.0553055849</c:v>
                </c:pt>
                <c:pt idx="36">
                  <c:v>19347.7504065648</c:v>
                </c:pt>
                <c:pt idx="37">
                  <c:v>19292.7720801901</c:v>
                </c:pt>
                <c:pt idx="38">
                  <c:v>19238.1173831407</c:v>
                </c:pt>
                <c:pt idx="39">
                  <c:v>19183.7834077293</c:v>
                </c:pt>
                <c:pt idx="40">
                  <c:v>19169.710229226</c:v>
                </c:pt>
                <c:pt idx="41">
                  <c:v>19155.6579708396</c:v>
                </c:pt>
                <c:pt idx="42">
                  <c:v>19141.6265854811</c:v>
                </c:pt>
                <c:pt idx="43">
                  <c:v>19127.6160262041</c:v>
                </c:pt>
                <c:pt idx="44">
                  <c:v>19113.6262462037</c:v>
                </c:pt>
                <c:pt idx="45">
                  <c:v>19099.6571988162</c:v>
                </c:pt>
                <c:pt idx="46">
                  <c:v>19085.7088375186</c:v>
                </c:pt>
                <c:pt idx="47">
                  <c:v>19071.781115928</c:v>
                </c:pt>
                <c:pt idx="48">
                  <c:v>19057.873987801</c:v>
                </c:pt>
                <c:pt idx="49">
                  <c:v>19043.9874070334</c:v>
                </c:pt>
                <c:pt idx="50">
                  <c:v>19030.1213276594</c:v>
                </c:pt>
                <c:pt idx="51">
                  <c:v>19016.2757038512</c:v>
                </c:pt>
                <c:pt idx="52">
                  <c:v>19002.4504899185</c:v>
                </c:pt>
                <c:pt idx="53">
                  <c:v>18988.6456403082</c:v>
                </c:pt>
                <c:pt idx="54">
                  <c:v>18974.8611096033</c:v>
                </c:pt>
                <c:pt idx="55">
                  <c:v>18961.0968525228</c:v>
                </c:pt>
                <c:pt idx="56">
                  <c:v>18947.3528239215</c:v>
                </c:pt>
                <c:pt idx="57">
                  <c:v>18933.6289787885</c:v>
                </c:pt>
                <c:pt idx="58">
                  <c:v>18919.9252722479</c:v>
                </c:pt>
                <c:pt idx="59">
                  <c:v>18906.2416595574</c:v>
                </c:pt>
                <c:pt idx="60">
                  <c:v>18892.5780961081</c:v>
                </c:pt>
                <c:pt idx="61">
                  <c:v>18878.9345374241</c:v>
                </c:pt>
                <c:pt idx="62">
                  <c:v>18865.3109391619</c:v>
                </c:pt>
                <c:pt idx="63">
                  <c:v>18851.7072571099</c:v>
                </c:pt>
                <c:pt idx="64">
                  <c:v>18838.1234471879</c:v>
                </c:pt>
                <c:pt idx="65">
                  <c:v>18824.5594654467</c:v>
                </c:pt>
                <c:pt idx="66">
                  <c:v>18811.0152680674</c:v>
                </c:pt>
                <c:pt idx="67">
                  <c:v>18797.4908113613</c:v>
                </c:pt>
                <c:pt idx="68">
                  <c:v>18783.9860517689</c:v>
                </c:pt>
                <c:pt idx="69">
                  <c:v>18770.5009458599</c:v>
                </c:pt>
                <c:pt idx="70">
                  <c:v>18757.0354503324</c:v>
                </c:pt>
                <c:pt idx="71">
                  <c:v>18743.5895220126</c:v>
                </c:pt>
                <c:pt idx="72">
                  <c:v>18730.1631178542</c:v>
                </c:pt>
                <c:pt idx="73">
                  <c:v>18716.756194938</c:v>
                </c:pt>
                <c:pt idx="74">
                  <c:v>18703.3687104714</c:v>
                </c:pt>
                <c:pt idx="75">
                  <c:v>18690.0006217881</c:v>
                </c:pt>
                <c:pt idx="76">
                  <c:v>18676.6518863473</c:v>
                </c:pt>
                <c:pt idx="77">
                  <c:v>18663.3224617334</c:v>
                </c:pt>
                <c:pt idx="78">
                  <c:v>18650.0123056558</c:v>
                </c:pt>
                <c:pt idx="79">
                  <c:v>18636.7213759478</c:v>
                </c:pt>
                <c:pt idx="80">
                  <c:v>18623.4496305669</c:v>
                </c:pt>
                <c:pt idx="81">
                  <c:v>18610.1970275938</c:v>
                </c:pt>
                <c:pt idx="82">
                  <c:v>18596.9635252321</c:v>
                </c:pt>
                <c:pt idx="83">
                  <c:v>18583.749081808</c:v>
                </c:pt>
                <c:pt idx="84">
                  <c:v>18570.5536557696</c:v>
                </c:pt>
                <c:pt idx="85">
                  <c:v>18557.3772056865</c:v>
                </c:pt>
                <c:pt idx="86">
                  <c:v>18544.2196902497</c:v>
                </c:pt>
                <c:pt idx="87">
                  <c:v>18531.0810682706</c:v>
                </c:pt>
                <c:pt idx="88">
                  <c:v>18517.9612986809</c:v>
                </c:pt>
                <c:pt idx="89">
                  <c:v>18504.8603405323</c:v>
                </c:pt>
                <c:pt idx="9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19746.2109707696</c:v>
                </c:pt>
                <c:pt idx="1">
                  <c:v>19718.9624513295</c:v>
                </c:pt>
                <c:pt idx="2">
                  <c:v>19692.0713801823</c:v>
                </c:pt>
                <c:pt idx="3">
                  <c:v>19665.529437784</c:v>
                </c:pt>
                <c:pt idx="4">
                  <c:v>19639.328580081</c:v>
                </c:pt>
                <c:pt idx="5">
                  <c:v>19613.4610267442</c:v>
                </c:pt>
                <c:pt idx="6">
                  <c:v>19587.9192500164</c:v>
                </c:pt>
                <c:pt idx="7">
                  <c:v>19562.6959641344</c:v>
                </c:pt>
                <c:pt idx="8">
                  <c:v>19537.784115292</c:v>
                </c:pt>
                <c:pt idx="9">
                  <c:v>19513.1768721106</c:v>
                </c:pt>
                <c:pt idx="10">
                  <c:v>19488.8676165878</c:v>
                </c:pt>
                <c:pt idx="11">
                  <c:v>19464.849935495</c:v>
                </c:pt>
                <c:pt idx="12">
                  <c:v>19441.1176121986</c:v>
                </c:pt>
                <c:pt idx="13">
                  <c:v>19417.6646188798</c:v>
                </c:pt>
                <c:pt idx="14">
                  <c:v>19394.4851091305</c:v>
                </c:pt>
                <c:pt idx="15">
                  <c:v>19371.5734109029</c:v>
                </c:pt>
                <c:pt idx="16">
                  <c:v>19348.9240197947</c:v>
                </c:pt>
                <c:pt idx="17">
                  <c:v>19326.5315926491</c:v>
                </c:pt>
                <c:pt idx="18">
                  <c:v>19304.3909414537</c:v>
                </c:pt>
                <c:pt idx="19">
                  <c:v>19282.497027521</c:v>
                </c:pt>
                <c:pt idx="20">
                  <c:v>19260.8449559361</c:v>
                </c:pt>
                <c:pt idx="21">
                  <c:v>19239.4299702557</c:v>
                </c:pt>
                <c:pt idx="22">
                  <c:v>19218.2474474464</c:v>
                </c:pt>
                <c:pt idx="23">
                  <c:v>19197.292893049</c:v>
                </c:pt>
                <c:pt idx="24">
                  <c:v>19176.5619365572</c:v>
                </c:pt>
                <c:pt idx="25">
                  <c:v>19156.0503269984</c:v>
                </c:pt>
                <c:pt idx="26">
                  <c:v>19135.753928708</c:v>
                </c:pt>
                <c:pt idx="27">
                  <c:v>19115.6687172859</c:v>
                </c:pt>
                <c:pt idx="28">
                  <c:v>19095.7907757259</c:v>
                </c:pt>
                <c:pt idx="29">
                  <c:v>19076.1162907103</c:v>
                </c:pt>
                <c:pt idx="30">
                  <c:v>19056.6415490607</c:v>
                </c:pt>
                <c:pt idx="31">
                  <c:v>19037.3629343367</c:v>
                </c:pt>
                <c:pt idx="32">
                  <c:v>19018.2769235766</c:v>
                </c:pt>
                <c:pt idx="33">
                  <c:v>18999.3800841718</c:v>
                </c:pt>
                <c:pt idx="34">
                  <c:v>18980.6690708695</c:v>
                </c:pt>
                <c:pt idx="35">
                  <c:v>18962.1406228966</c:v>
                </c:pt>
                <c:pt idx="36">
                  <c:v>18943.7915611996</c:v>
                </c:pt>
                <c:pt idx="37">
                  <c:v>18925.6187857944</c:v>
                </c:pt>
                <c:pt idx="38">
                  <c:v>18907.6192732219</c:v>
                </c:pt>
                <c:pt idx="39">
                  <c:v>18889.7900741034</c:v>
                </c:pt>
                <c:pt idx="40">
                  <c:v>18872.1283107913</c:v>
                </c:pt>
                <c:pt idx="41">
                  <c:v>18854.6311751111</c:v>
                </c:pt>
                <c:pt idx="42">
                  <c:v>18837.2959261907</c:v>
                </c:pt>
                <c:pt idx="43">
                  <c:v>18820.1198883724</c:v>
                </c:pt>
                <c:pt idx="44">
                  <c:v>18803.100449204</c:v>
                </c:pt>
                <c:pt idx="45">
                  <c:v>18786.2350575057</c:v>
                </c:pt>
                <c:pt idx="46">
                  <c:v>18769.5212215098</c:v>
                </c:pt>
                <c:pt idx="47">
                  <c:v>18752.956507069</c:v>
                </c:pt>
                <c:pt idx="48">
                  <c:v>18736.538535931</c:v>
                </c:pt>
                <c:pt idx="49">
                  <c:v>18720.2649840762</c:v>
                </c:pt>
                <c:pt idx="50">
                  <c:v>18704.1335801164</c:v>
                </c:pt>
                <c:pt idx="51">
                  <c:v>18688.1421037508</c:v>
                </c:pt>
                <c:pt idx="52">
                  <c:v>18672.2883842775</c:v>
                </c:pt>
                <c:pt idx="53">
                  <c:v>18656.570299159</c:v>
                </c:pt>
                <c:pt idx="54">
                  <c:v>18640.9857726368</c:v>
                </c:pt>
                <c:pt idx="55">
                  <c:v>18625.5327743966</c:v>
                </c:pt>
                <c:pt idx="56">
                  <c:v>18610.2093182789</c:v>
                </c:pt>
                <c:pt idx="57">
                  <c:v>18595.0134610348</c:v>
                </c:pt>
                <c:pt idx="58">
                  <c:v>18579.943301125</c:v>
                </c:pt>
                <c:pt idx="59">
                  <c:v>18564.9969775594</c:v>
                </c:pt>
                <c:pt idx="60">
                  <c:v>18550.1726687769</c:v>
                </c:pt>
                <c:pt idx="61">
                  <c:v>18535.4685915623</c:v>
                </c:pt>
                <c:pt idx="62">
                  <c:v>18520.8830000005</c:v>
                </c:pt>
                <c:pt idx="63">
                  <c:v>18506.4141844651</c:v>
                </c:pt>
                <c:pt idx="64">
                  <c:v>18492.0604706408</c:v>
                </c:pt>
                <c:pt idx="65">
                  <c:v>18477.8202185776</c:v>
                </c:pt>
                <c:pt idx="66">
                  <c:v>18463.6918217772</c:v>
                </c:pt>
                <c:pt idx="67">
                  <c:v>18449.6737063075</c:v>
                </c:pt>
                <c:pt idx="68">
                  <c:v>18435.7643299475</c:v>
                </c:pt>
                <c:pt idx="69">
                  <c:v>18421.9621813582</c:v>
                </c:pt>
                <c:pt idx="70">
                  <c:v>18408.2657792815</c:v>
                </c:pt>
                <c:pt idx="71">
                  <c:v>18394.6736717632</c:v>
                </c:pt>
                <c:pt idx="72">
                  <c:v>18381.1844354018</c:v>
                </c:pt>
                <c:pt idx="73">
                  <c:v>18367.7966746197</c:v>
                </c:pt>
                <c:pt idx="74">
                  <c:v>18354.5090209585</c:v>
                </c:pt>
                <c:pt idx="75">
                  <c:v>18341.3201323952</c:v>
                </c:pt>
                <c:pt idx="76">
                  <c:v>18328.2286926798</c:v>
                </c:pt>
                <c:pt idx="77">
                  <c:v>18315.2334106934</c:v>
                </c:pt>
                <c:pt idx="78">
                  <c:v>18302.3330198257</c:v>
                </c:pt>
                <c:pt idx="79">
                  <c:v>18289.5262773716</c:v>
                </c:pt>
                <c:pt idx="80">
                  <c:v>18276.811963946</c:v>
                </c:pt>
                <c:pt idx="81">
                  <c:v>18264.1888829157</c:v>
                </c:pt>
                <c:pt idx="82">
                  <c:v>18251.655859849</c:v>
                </c:pt>
                <c:pt idx="83">
                  <c:v>18239.2117419811</c:v>
                </c:pt>
                <c:pt idx="84">
                  <c:v>18226.8553976954</c:v>
                </c:pt>
                <c:pt idx="85">
                  <c:v>18214.5857160204</c:v>
                </c:pt>
                <c:pt idx="86">
                  <c:v>18202.4016061402</c:v>
                </c:pt>
                <c:pt idx="87">
                  <c:v>18190.301996921</c:v>
                </c:pt>
                <c:pt idx="88">
                  <c:v>18178.2858364494</c:v>
                </c:pt>
                <c:pt idx="89">
                  <c:v>18166.3520915851</c:v>
                </c:pt>
                <c:pt idx="9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19148.1462779903</c:v>
                </c:pt>
                <c:pt idx="1">
                  <c:v>19148.1462779903</c:v>
                </c:pt>
                <c:pt idx="2">
                  <c:v>19148.1462779903</c:v>
                </c:pt>
                <c:pt idx="3">
                  <c:v>19148.1462779903</c:v>
                </c:pt>
                <c:pt idx="4">
                  <c:v>19148.1462779903</c:v>
                </c:pt>
                <c:pt idx="5">
                  <c:v>19148.1462779903</c:v>
                </c:pt>
                <c:pt idx="6">
                  <c:v>19148.1462779903</c:v>
                </c:pt>
                <c:pt idx="7">
                  <c:v>19148.1462779903</c:v>
                </c:pt>
                <c:pt idx="8">
                  <c:v>19148.1462779903</c:v>
                </c:pt>
                <c:pt idx="9">
                  <c:v>19148.1462779903</c:v>
                </c:pt>
                <c:pt idx="10">
                  <c:v>19148.1462779903</c:v>
                </c:pt>
                <c:pt idx="11">
                  <c:v>19148.1462779903</c:v>
                </c:pt>
                <c:pt idx="12">
                  <c:v>19148.1462779903</c:v>
                </c:pt>
                <c:pt idx="13">
                  <c:v>19148.1462779903</c:v>
                </c:pt>
                <c:pt idx="14">
                  <c:v>19148.1462779903</c:v>
                </c:pt>
                <c:pt idx="15">
                  <c:v>19148.1462779903</c:v>
                </c:pt>
                <c:pt idx="16">
                  <c:v>19148.1462779903</c:v>
                </c:pt>
                <c:pt idx="17">
                  <c:v>19148.1462779903</c:v>
                </c:pt>
                <c:pt idx="18">
                  <c:v>19148.1462779903</c:v>
                </c:pt>
                <c:pt idx="19">
                  <c:v>19148.1462779903</c:v>
                </c:pt>
                <c:pt idx="20">
                  <c:v>19148.1462779903</c:v>
                </c:pt>
                <c:pt idx="21">
                  <c:v>19148.1462779903</c:v>
                </c:pt>
                <c:pt idx="22">
                  <c:v>19148.1462779903</c:v>
                </c:pt>
                <c:pt idx="23">
                  <c:v>19148.1462779903</c:v>
                </c:pt>
                <c:pt idx="24">
                  <c:v>19148.1462779903</c:v>
                </c:pt>
                <c:pt idx="25">
                  <c:v>19148.1462779903</c:v>
                </c:pt>
                <c:pt idx="26">
                  <c:v>19148.1462779903</c:v>
                </c:pt>
                <c:pt idx="27">
                  <c:v>19148.1462779903</c:v>
                </c:pt>
                <c:pt idx="28">
                  <c:v>19148.1462779903</c:v>
                </c:pt>
                <c:pt idx="29">
                  <c:v>19148.1462779903</c:v>
                </c:pt>
                <c:pt idx="30">
                  <c:v>19148.1462779903</c:v>
                </c:pt>
                <c:pt idx="31">
                  <c:v>19148.1462779903</c:v>
                </c:pt>
                <c:pt idx="32">
                  <c:v>19148.1462779903</c:v>
                </c:pt>
                <c:pt idx="33">
                  <c:v>19148.1462779903</c:v>
                </c:pt>
                <c:pt idx="34">
                  <c:v>19148.1462779903</c:v>
                </c:pt>
                <c:pt idx="35">
                  <c:v>19148.1462779903</c:v>
                </c:pt>
                <c:pt idx="36">
                  <c:v>19148.1462779903</c:v>
                </c:pt>
                <c:pt idx="37">
                  <c:v>19148.1462779903</c:v>
                </c:pt>
                <c:pt idx="38">
                  <c:v>19148.1462779903</c:v>
                </c:pt>
                <c:pt idx="39">
                  <c:v>19148.1462779903</c:v>
                </c:pt>
                <c:pt idx="40">
                  <c:v>19148.1462779903</c:v>
                </c:pt>
                <c:pt idx="41">
                  <c:v>19148.1462779903</c:v>
                </c:pt>
                <c:pt idx="42">
                  <c:v>19148.1462779903</c:v>
                </c:pt>
                <c:pt idx="43">
                  <c:v>19148.1462779903</c:v>
                </c:pt>
                <c:pt idx="44">
                  <c:v>19148.1462779903</c:v>
                </c:pt>
                <c:pt idx="45">
                  <c:v>19148.1462779903</c:v>
                </c:pt>
                <c:pt idx="46">
                  <c:v>19148.1462779903</c:v>
                </c:pt>
                <c:pt idx="47">
                  <c:v>19148.1462779903</c:v>
                </c:pt>
                <c:pt idx="48">
                  <c:v>19148.1462779903</c:v>
                </c:pt>
                <c:pt idx="49">
                  <c:v>19148.1462779903</c:v>
                </c:pt>
                <c:pt idx="50">
                  <c:v>19148.1462779903</c:v>
                </c:pt>
                <c:pt idx="51">
                  <c:v>19148.1462779903</c:v>
                </c:pt>
                <c:pt idx="52">
                  <c:v>19148.1462779903</c:v>
                </c:pt>
                <c:pt idx="53">
                  <c:v>19148.1462779903</c:v>
                </c:pt>
                <c:pt idx="54">
                  <c:v>19148.1462779903</c:v>
                </c:pt>
                <c:pt idx="55">
                  <c:v>19148.1462779903</c:v>
                </c:pt>
                <c:pt idx="56">
                  <c:v>19148.1462779903</c:v>
                </c:pt>
                <c:pt idx="57">
                  <c:v>19148.1462779903</c:v>
                </c:pt>
                <c:pt idx="58">
                  <c:v>19148.1462779903</c:v>
                </c:pt>
                <c:pt idx="59">
                  <c:v>19148.1462779903</c:v>
                </c:pt>
                <c:pt idx="60">
                  <c:v>19148.1462779903</c:v>
                </c:pt>
                <c:pt idx="61">
                  <c:v>19148.1462779903</c:v>
                </c:pt>
                <c:pt idx="62">
                  <c:v>19148.1462779903</c:v>
                </c:pt>
                <c:pt idx="63">
                  <c:v>19148.1462779903</c:v>
                </c:pt>
                <c:pt idx="64">
                  <c:v>19148.1462779903</c:v>
                </c:pt>
                <c:pt idx="65">
                  <c:v>19148.1462779903</c:v>
                </c:pt>
                <c:pt idx="66">
                  <c:v>19148.1462779903</c:v>
                </c:pt>
                <c:pt idx="67">
                  <c:v>19148.1462779903</c:v>
                </c:pt>
                <c:pt idx="68">
                  <c:v>19148.1462779903</c:v>
                </c:pt>
                <c:pt idx="69">
                  <c:v>19148.1462779903</c:v>
                </c:pt>
                <c:pt idx="70">
                  <c:v>19148.1462779903</c:v>
                </c:pt>
                <c:pt idx="71">
                  <c:v>19148.1462779903</c:v>
                </c:pt>
                <c:pt idx="72">
                  <c:v>19148.1462779903</c:v>
                </c:pt>
                <c:pt idx="73">
                  <c:v>19148.1462779903</c:v>
                </c:pt>
                <c:pt idx="74">
                  <c:v>19148.1462779903</c:v>
                </c:pt>
                <c:pt idx="75">
                  <c:v>19148.1462779903</c:v>
                </c:pt>
                <c:pt idx="76">
                  <c:v>19148.1462779903</c:v>
                </c:pt>
                <c:pt idx="77">
                  <c:v>19148.1462779903</c:v>
                </c:pt>
                <c:pt idx="78">
                  <c:v>19148.1462779903</c:v>
                </c:pt>
                <c:pt idx="79">
                  <c:v>19148.1462779903</c:v>
                </c:pt>
                <c:pt idx="80">
                  <c:v>19148.1462779903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  <c:pt idx="86">
                  <c:v>19148.1462779903</c:v>
                </c:pt>
                <c:pt idx="87">
                  <c:v>19148.1462779903</c:v>
                </c:pt>
                <c:pt idx="88">
                  <c:v>19148.1462779903</c:v>
                </c:pt>
                <c:pt idx="89">
                  <c:v>19148.1462779903</c:v>
                </c:pt>
                <c:pt idx="9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19895</c:v>
                </c:pt>
                <c:pt idx="1">
                  <c:v>19895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  <c:pt idx="5">
                  <c:v>19895</c:v>
                </c:pt>
                <c:pt idx="6">
                  <c:v>19895</c:v>
                </c:pt>
                <c:pt idx="7">
                  <c:v>19895</c:v>
                </c:pt>
                <c:pt idx="8">
                  <c:v>19895</c:v>
                </c:pt>
                <c:pt idx="9">
                  <c:v>19895</c:v>
                </c:pt>
                <c:pt idx="10">
                  <c:v>19895</c:v>
                </c:pt>
                <c:pt idx="11">
                  <c:v>19895</c:v>
                </c:pt>
                <c:pt idx="12">
                  <c:v>19895</c:v>
                </c:pt>
                <c:pt idx="13">
                  <c:v>19895</c:v>
                </c:pt>
                <c:pt idx="14">
                  <c:v>19895</c:v>
                </c:pt>
                <c:pt idx="15">
                  <c:v>19895</c:v>
                </c:pt>
                <c:pt idx="16">
                  <c:v>19895</c:v>
                </c:pt>
                <c:pt idx="17">
                  <c:v>19895</c:v>
                </c:pt>
                <c:pt idx="18">
                  <c:v>19895</c:v>
                </c:pt>
                <c:pt idx="19">
                  <c:v>19895</c:v>
                </c:pt>
                <c:pt idx="20">
                  <c:v>19895</c:v>
                </c:pt>
                <c:pt idx="21">
                  <c:v>19895</c:v>
                </c:pt>
                <c:pt idx="22">
                  <c:v>19895</c:v>
                </c:pt>
                <c:pt idx="23">
                  <c:v>19895</c:v>
                </c:pt>
                <c:pt idx="24">
                  <c:v>19895</c:v>
                </c:pt>
                <c:pt idx="25">
                  <c:v>19895</c:v>
                </c:pt>
                <c:pt idx="26">
                  <c:v>19895</c:v>
                </c:pt>
                <c:pt idx="27">
                  <c:v>19895</c:v>
                </c:pt>
                <c:pt idx="28">
                  <c:v>19895</c:v>
                </c:pt>
                <c:pt idx="29">
                  <c:v>19895</c:v>
                </c:pt>
                <c:pt idx="30">
                  <c:v>19895</c:v>
                </c:pt>
                <c:pt idx="31">
                  <c:v>19895</c:v>
                </c:pt>
                <c:pt idx="32">
                  <c:v>19895</c:v>
                </c:pt>
                <c:pt idx="33">
                  <c:v>19895</c:v>
                </c:pt>
                <c:pt idx="34">
                  <c:v>19895</c:v>
                </c:pt>
                <c:pt idx="35">
                  <c:v>19895</c:v>
                </c:pt>
                <c:pt idx="36">
                  <c:v>19895</c:v>
                </c:pt>
                <c:pt idx="37">
                  <c:v>19895</c:v>
                </c:pt>
                <c:pt idx="38">
                  <c:v>19895</c:v>
                </c:pt>
                <c:pt idx="39">
                  <c:v>19895</c:v>
                </c:pt>
                <c:pt idx="40">
                  <c:v>19895</c:v>
                </c:pt>
                <c:pt idx="41">
                  <c:v>19895</c:v>
                </c:pt>
                <c:pt idx="42">
                  <c:v>19895</c:v>
                </c:pt>
                <c:pt idx="43">
                  <c:v>19895</c:v>
                </c:pt>
                <c:pt idx="44">
                  <c:v>19895</c:v>
                </c:pt>
                <c:pt idx="45">
                  <c:v>19895</c:v>
                </c:pt>
                <c:pt idx="46">
                  <c:v>19895</c:v>
                </c:pt>
                <c:pt idx="47">
                  <c:v>19895</c:v>
                </c:pt>
                <c:pt idx="48">
                  <c:v>19895</c:v>
                </c:pt>
                <c:pt idx="49">
                  <c:v>19895</c:v>
                </c:pt>
                <c:pt idx="50">
                  <c:v>19895</c:v>
                </c:pt>
                <c:pt idx="51">
                  <c:v>19895</c:v>
                </c:pt>
                <c:pt idx="52">
                  <c:v>19895</c:v>
                </c:pt>
                <c:pt idx="53">
                  <c:v>19895</c:v>
                </c:pt>
                <c:pt idx="54">
                  <c:v>19895</c:v>
                </c:pt>
                <c:pt idx="55">
                  <c:v>19895</c:v>
                </c:pt>
                <c:pt idx="56">
                  <c:v>19895</c:v>
                </c:pt>
                <c:pt idx="57">
                  <c:v>19895</c:v>
                </c:pt>
                <c:pt idx="58">
                  <c:v>19895</c:v>
                </c:pt>
                <c:pt idx="59">
                  <c:v>19895</c:v>
                </c:pt>
                <c:pt idx="60">
                  <c:v>19895</c:v>
                </c:pt>
                <c:pt idx="61">
                  <c:v>19895</c:v>
                </c:pt>
                <c:pt idx="62">
                  <c:v>19895</c:v>
                </c:pt>
                <c:pt idx="63">
                  <c:v>19895</c:v>
                </c:pt>
                <c:pt idx="64">
                  <c:v>19895</c:v>
                </c:pt>
                <c:pt idx="65">
                  <c:v>19895</c:v>
                </c:pt>
                <c:pt idx="66">
                  <c:v>19895</c:v>
                </c:pt>
                <c:pt idx="67">
                  <c:v>19895</c:v>
                </c:pt>
                <c:pt idx="68">
                  <c:v>19895</c:v>
                </c:pt>
                <c:pt idx="69">
                  <c:v>19895</c:v>
                </c:pt>
                <c:pt idx="70">
                  <c:v>19895</c:v>
                </c:pt>
                <c:pt idx="71">
                  <c:v>19895</c:v>
                </c:pt>
                <c:pt idx="72">
                  <c:v>19895</c:v>
                </c:pt>
                <c:pt idx="73">
                  <c:v>19895</c:v>
                </c:pt>
                <c:pt idx="74">
                  <c:v>19895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  <c:pt idx="86">
                  <c:v>19895</c:v>
                </c:pt>
                <c:pt idx="87">
                  <c:v>19895</c:v>
                </c:pt>
                <c:pt idx="88">
                  <c:v>19895</c:v>
                </c:pt>
                <c:pt idx="89">
                  <c:v>19895</c:v>
                </c:pt>
                <c:pt idx="9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0684</c:v>
                </c:pt>
                <c:pt idx="1">
                  <c:v>20679</c:v>
                </c:pt>
                <c:pt idx="2">
                  <c:v>20672</c:v>
                </c:pt>
                <c:pt idx="3">
                  <c:v>20665</c:v>
                </c:pt>
                <c:pt idx="4">
                  <c:v>20660</c:v>
                </c:pt>
                <c:pt idx="5">
                  <c:v>20654</c:v>
                </c:pt>
                <c:pt idx="6">
                  <c:v>20647</c:v>
                </c:pt>
                <c:pt idx="7">
                  <c:v>20642</c:v>
                </c:pt>
                <c:pt idx="8">
                  <c:v>20635</c:v>
                </c:pt>
                <c:pt idx="9">
                  <c:v>20629</c:v>
                </c:pt>
                <c:pt idx="10">
                  <c:v>20624</c:v>
                </c:pt>
                <c:pt idx="11">
                  <c:v>20617</c:v>
                </c:pt>
                <c:pt idx="12">
                  <c:v>20610</c:v>
                </c:pt>
                <c:pt idx="13">
                  <c:v>20605</c:v>
                </c:pt>
                <c:pt idx="14">
                  <c:v>20599</c:v>
                </c:pt>
                <c:pt idx="15">
                  <c:v>20592</c:v>
                </c:pt>
                <c:pt idx="16">
                  <c:v>20587</c:v>
                </c:pt>
                <c:pt idx="17">
                  <c:v>20580</c:v>
                </c:pt>
                <c:pt idx="18">
                  <c:v>20574</c:v>
                </c:pt>
                <c:pt idx="19">
                  <c:v>20569</c:v>
                </c:pt>
                <c:pt idx="20">
                  <c:v>20562</c:v>
                </c:pt>
                <c:pt idx="21">
                  <c:v>20556</c:v>
                </c:pt>
                <c:pt idx="22">
                  <c:v>20551</c:v>
                </c:pt>
                <c:pt idx="23">
                  <c:v>20544</c:v>
                </c:pt>
                <c:pt idx="24">
                  <c:v>20538</c:v>
                </c:pt>
                <c:pt idx="25">
                  <c:v>20532</c:v>
                </c:pt>
                <c:pt idx="26">
                  <c:v>20526</c:v>
                </c:pt>
                <c:pt idx="27">
                  <c:v>20520</c:v>
                </c:pt>
                <c:pt idx="28">
                  <c:v>20514</c:v>
                </c:pt>
                <c:pt idx="29">
                  <c:v>20508</c:v>
                </c:pt>
                <c:pt idx="30">
                  <c:v>20501</c:v>
                </c:pt>
                <c:pt idx="31">
                  <c:v>20496</c:v>
                </c:pt>
                <c:pt idx="32">
                  <c:v>20490</c:v>
                </c:pt>
                <c:pt idx="33">
                  <c:v>20483</c:v>
                </c:pt>
                <c:pt idx="34">
                  <c:v>20478</c:v>
                </c:pt>
                <c:pt idx="35">
                  <c:v>20472</c:v>
                </c:pt>
                <c:pt idx="36">
                  <c:v>20465</c:v>
                </c:pt>
                <c:pt idx="37">
                  <c:v>20460</c:v>
                </c:pt>
                <c:pt idx="38">
                  <c:v>20454</c:v>
                </c:pt>
                <c:pt idx="39">
                  <c:v>20447</c:v>
                </c:pt>
                <c:pt idx="40">
                  <c:v>20442</c:v>
                </c:pt>
                <c:pt idx="41">
                  <c:v>20436</c:v>
                </c:pt>
                <c:pt idx="42">
                  <c:v>20430</c:v>
                </c:pt>
                <c:pt idx="43">
                  <c:v>20424</c:v>
                </c:pt>
                <c:pt idx="44">
                  <c:v>20418</c:v>
                </c:pt>
                <c:pt idx="45">
                  <c:v>20412</c:v>
                </c:pt>
                <c:pt idx="46">
                  <c:v>20407</c:v>
                </c:pt>
                <c:pt idx="47">
                  <c:v>20400</c:v>
                </c:pt>
                <c:pt idx="48">
                  <c:v>20394</c:v>
                </c:pt>
                <c:pt idx="49">
                  <c:v>20389</c:v>
                </c:pt>
                <c:pt idx="50">
                  <c:v>20382</c:v>
                </c:pt>
                <c:pt idx="51">
                  <c:v>20376</c:v>
                </c:pt>
                <c:pt idx="52">
                  <c:v>20371</c:v>
                </c:pt>
                <c:pt idx="53">
                  <c:v>20364</c:v>
                </c:pt>
                <c:pt idx="54">
                  <c:v>20358</c:v>
                </c:pt>
                <c:pt idx="55">
                  <c:v>20353</c:v>
                </c:pt>
                <c:pt idx="56">
                  <c:v>20347</c:v>
                </c:pt>
                <c:pt idx="57">
                  <c:v>20340</c:v>
                </c:pt>
                <c:pt idx="58">
                  <c:v>20335</c:v>
                </c:pt>
                <c:pt idx="59">
                  <c:v>20329</c:v>
                </c:pt>
                <c:pt idx="60">
                  <c:v>20323</c:v>
                </c:pt>
                <c:pt idx="61">
                  <c:v>20318</c:v>
                </c:pt>
                <c:pt idx="62">
                  <c:v>20311</c:v>
                </c:pt>
                <c:pt idx="63">
                  <c:v>20305</c:v>
                </c:pt>
                <c:pt idx="64">
                  <c:v>20300</c:v>
                </c:pt>
                <c:pt idx="65">
                  <c:v>20294</c:v>
                </c:pt>
                <c:pt idx="66">
                  <c:v>20294</c:v>
                </c:pt>
                <c:pt idx="67">
                  <c:v>20294</c:v>
                </c:pt>
                <c:pt idx="68">
                  <c:v>20294</c:v>
                </c:pt>
                <c:pt idx="69">
                  <c:v>20294</c:v>
                </c:pt>
                <c:pt idx="70">
                  <c:v>20294</c:v>
                </c:pt>
                <c:pt idx="71">
                  <c:v>20294</c:v>
                </c:pt>
                <c:pt idx="72">
                  <c:v>20294</c:v>
                </c:pt>
                <c:pt idx="73">
                  <c:v>20294</c:v>
                </c:pt>
                <c:pt idx="74">
                  <c:v>20294</c:v>
                </c:pt>
                <c:pt idx="75">
                  <c:v>20294</c:v>
                </c:pt>
                <c:pt idx="76">
                  <c:v>20294</c:v>
                </c:pt>
                <c:pt idx="77">
                  <c:v>20294</c:v>
                </c:pt>
                <c:pt idx="78">
                  <c:v>20294</c:v>
                </c:pt>
                <c:pt idx="79">
                  <c:v>20294</c:v>
                </c:pt>
                <c:pt idx="80">
                  <c:v>20294</c:v>
                </c:pt>
                <c:pt idx="81">
                  <c:v>20294</c:v>
                </c:pt>
                <c:pt idx="82">
                  <c:v>20294</c:v>
                </c:pt>
                <c:pt idx="83">
                  <c:v>20294</c:v>
                </c:pt>
                <c:pt idx="84">
                  <c:v>20294</c:v>
                </c:pt>
                <c:pt idx="85">
                  <c:v>20294</c:v>
                </c:pt>
                <c:pt idx="86">
                  <c:v>20294</c:v>
                </c:pt>
                <c:pt idx="87">
                  <c:v>20294</c:v>
                </c:pt>
                <c:pt idx="88">
                  <c:v>20294</c:v>
                </c:pt>
                <c:pt idx="89">
                  <c:v>20294</c:v>
                </c:pt>
                <c:pt idx="9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7816.7458719517</c:v>
                </c:pt>
                <c:pt idx="1">
                  <c:v>17768.0771121443</c:v>
                </c:pt>
                <c:pt idx="2">
                  <c:v>17719.7366515871</c:v>
                </c:pt>
                <c:pt idx="3">
                  <c:v>17671.6986626261</c:v>
                </c:pt>
                <c:pt idx="4">
                  <c:v>17623.960315218</c:v>
                </c:pt>
                <c:pt idx="5">
                  <c:v>17576.5188145152</c:v>
                </c:pt>
                <c:pt idx="6">
                  <c:v>17529.3714003199</c:v>
                </c:pt>
                <c:pt idx="7">
                  <c:v>17482.5153465494</c:v>
                </c:pt>
                <c:pt idx="8">
                  <c:v>17435.9479607103</c:v>
                </c:pt>
                <c:pt idx="9">
                  <c:v>17389.6665833827</c:v>
                </c:pt>
                <c:pt idx="10">
                  <c:v>17343.6685877143</c:v>
                </c:pt>
                <c:pt idx="11">
                  <c:v>17297.9513789229</c:v>
                </c:pt>
                <c:pt idx="12">
                  <c:v>17252.5123938088</c:v>
                </c:pt>
                <c:pt idx="13">
                  <c:v>17207.3491002756</c:v>
                </c:pt>
                <c:pt idx="14">
                  <c:v>17162.45899686</c:v>
                </c:pt>
                <c:pt idx="15">
                  <c:v>17117.8396122699</c:v>
                </c:pt>
                <c:pt idx="16">
                  <c:v>17073.4885049306</c:v>
                </c:pt>
                <c:pt idx="17">
                  <c:v>17029.40326254</c:v>
                </c:pt>
                <c:pt idx="18">
                  <c:v>16985.5815016306</c:v>
                </c:pt>
                <c:pt idx="19">
                  <c:v>16942.0208671405</c:v>
                </c:pt>
                <c:pt idx="20">
                  <c:v>16898.7190319912</c:v>
                </c:pt>
                <c:pt idx="21">
                  <c:v>16855.6736966731</c:v>
                </c:pt>
                <c:pt idx="22">
                  <c:v>16812.8825888388</c:v>
                </c:pt>
                <c:pt idx="23">
                  <c:v>16770.3434629029</c:v>
                </c:pt>
                <c:pt idx="24">
                  <c:v>16728.0540996492</c:v>
                </c:pt>
                <c:pt idx="25">
                  <c:v>16686.0123058452</c:v>
                </c:pt>
                <c:pt idx="26">
                  <c:v>16644.2159138623</c:v>
                </c:pt>
                <c:pt idx="27">
                  <c:v>16602.6627813036</c:v>
                </c:pt>
                <c:pt idx="28">
                  <c:v>16561.3507906378</c:v>
                </c:pt>
                <c:pt idx="29">
                  <c:v>16520.2778488397</c:v>
                </c:pt>
                <c:pt idx="30">
                  <c:v>16479.4418870362</c:v>
                </c:pt>
                <c:pt idx="31">
                  <c:v>16438.8408601595</c:v>
                </c:pt>
                <c:pt idx="32">
                  <c:v>16398.472746605</c:v>
                </c:pt>
                <c:pt idx="33">
                  <c:v>16358.3355478968</c:v>
                </c:pt>
                <c:pt idx="34">
                  <c:v>16318.4272883566</c:v>
                </c:pt>
                <c:pt idx="3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18543.46</c:v>
                </c:pt>
                <c:pt idx="1">
                  <c:v>18514.14</c:v>
                </c:pt>
                <c:pt idx="2">
                  <c:v>18475.22</c:v>
                </c:pt>
                <c:pt idx="3">
                  <c:v>18446.16</c:v>
                </c:pt>
                <c:pt idx="4">
                  <c:v>18417.2</c:v>
                </c:pt>
                <c:pt idx="5">
                  <c:v>18378.75</c:v>
                </c:pt>
                <c:pt idx="6">
                  <c:v>18350.03</c:v>
                </c:pt>
                <c:pt idx="7">
                  <c:v>18321.42</c:v>
                </c:pt>
                <c:pt idx="8">
                  <c:v>18292.91</c:v>
                </c:pt>
                <c:pt idx="9">
                  <c:v>18255.06</c:v>
                </c:pt>
                <c:pt idx="10">
                  <c:v>18226.79</c:v>
                </c:pt>
                <c:pt idx="11">
                  <c:v>18198.62</c:v>
                </c:pt>
                <c:pt idx="12">
                  <c:v>18170.56</c:v>
                </c:pt>
                <c:pt idx="13">
                  <c:v>18142.59</c:v>
                </c:pt>
                <c:pt idx="14">
                  <c:v>18114.72</c:v>
                </c:pt>
                <c:pt idx="15">
                  <c:v>18086.95</c:v>
                </c:pt>
                <c:pt idx="16">
                  <c:v>18059.29</c:v>
                </c:pt>
                <c:pt idx="17">
                  <c:v>18031.71</c:v>
                </c:pt>
                <c:pt idx="18">
                  <c:v>18004.24</c:v>
                </c:pt>
                <c:pt idx="19">
                  <c:v>17976.86</c:v>
                </c:pt>
                <c:pt idx="20">
                  <c:v>17949.58</c:v>
                </c:pt>
                <c:pt idx="21">
                  <c:v>17922.4</c:v>
                </c:pt>
                <c:pt idx="22">
                  <c:v>17895.31</c:v>
                </c:pt>
                <c:pt idx="23">
                  <c:v>17868.32</c:v>
                </c:pt>
                <c:pt idx="24">
                  <c:v>17841.42</c:v>
                </c:pt>
                <c:pt idx="25">
                  <c:v>17814.62</c:v>
                </c:pt>
                <c:pt idx="26">
                  <c:v>17787.91</c:v>
                </c:pt>
                <c:pt idx="27">
                  <c:v>17770.15</c:v>
                </c:pt>
                <c:pt idx="28">
                  <c:v>17743.59</c:v>
                </c:pt>
                <c:pt idx="29">
                  <c:v>17717.13</c:v>
                </c:pt>
                <c:pt idx="30">
                  <c:v>17690.76</c:v>
                </c:pt>
                <c:pt idx="31">
                  <c:v>17664.48</c:v>
                </c:pt>
                <c:pt idx="32">
                  <c:v>17647.01</c:v>
                </c:pt>
                <c:pt idx="33">
                  <c:v>17620.88</c:v>
                </c:pt>
                <c:pt idx="34">
                  <c:v>17594.84</c:v>
                </c:pt>
                <c:pt idx="35">
                  <c:v>17568.89</c:v>
                </c:pt>
                <c:pt idx="36">
                  <c:v>17551.64</c:v>
                </c:pt>
                <c:pt idx="37">
                  <c:v>17525.84</c:v>
                </c:pt>
                <c:pt idx="38">
                  <c:v>17500.13</c:v>
                </c:pt>
                <c:pt idx="39">
                  <c:v>17483.04</c:v>
                </c:pt>
                <c:pt idx="40">
                  <c:v>17457.47</c:v>
                </c:pt>
                <c:pt idx="41">
                  <c:v>17431.99</c:v>
                </c:pt>
                <c:pt idx="42">
                  <c:v>17406.6</c:v>
                </c:pt>
                <c:pt idx="43">
                  <c:v>17389.72</c:v>
                </c:pt>
                <c:pt idx="44">
                  <c:v>17364.47</c:v>
                </c:pt>
                <c:pt idx="45">
                  <c:v>17339.31</c:v>
                </c:pt>
                <c:pt idx="46">
                  <c:v>17322.58</c:v>
                </c:pt>
                <c:pt idx="47">
                  <c:v>17297.56</c:v>
                </c:pt>
                <c:pt idx="48">
                  <c:v>17272.62</c:v>
                </c:pt>
                <c:pt idx="49">
                  <c:v>17247.77</c:v>
                </c:pt>
                <c:pt idx="50">
                  <c:v>17231.25</c:v>
                </c:pt>
                <c:pt idx="51">
                  <c:v>17206.53</c:v>
                </c:pt>
                <c:pt idx="52">
                  <c:v>17181.9</c:v>
                </c:pt>
                <c:pt idx="53">
                  <c:v>17157.35</c:v>
                </c:pt>
                <c:pt idx="54">
                  <c:v>17141.03</c:v>
                </c:pt>
                <c:pt idx="55">
                  <c:v>17116.62</c:v>
                </c:pt>
                <c:pt idx="56">
                  <c:v>17092.29</c:v>
                </c:pt>
                <c:pt idx="57">
                  <c:v>17076.11</c:v>
                </c:pt>
                <c:pt idx="58">
                  <c:v>17051.92</c:v>
                </c:pt>
                <c:pt idx="59">
                  <c:v>17027.8</c:v>
                </c:pt>
                <c:pt idx="60">
                  <c:v>17003.77</c:v>
                </c:pt>
                <c:pt idx="61">
                  <c:v>16979.81</c:v>
                </c:pt>
                <c:pt idx="62">
                  <c:v>16963.88</c:v>
                </c:pt>
                <c:pt idx="63">
                  <c:v>16940.06</c:v>
                </c:pt>
                <c:pt idx="64">
                  <c:v>16916.31</c:v>
                </c:pt>
                <c:pt idx="65">
                  <c:v>16892.65</c:v>
                </c:pt>
                <c:pt idx="66">
                  <c:v>16869.06</c:v>
                </c:pt>
                <c:pt idx="67">
                  <c:v>16845.54</c:v>
                </c:pt>
                <c:pt idx="68">
                  <c:v>16822.11</c:v>
                </c:pt>
                <c:pt idx="69">
                  <c:v>16798.75</c:v>
                </c:pt>
                <c:pt idx="70">
                  <c:v>16783.22</c:v>
                </c:pt>
                <c:pt idx="71">
                  <c:v>16759.98</c:v>
                </c:pt>
                <c:pt idx="72">
                  <c:v>16736.83</c:v>
                </c:pt>
                <c:pt idx="73">
                  <c:v>16713.74</c:v>
                </c:pt>
                <c:pt idx="74">
                  <c:v>16690.74</c:v>
                </c:pt>
                <c:pt idx="75">
                  <c:v>16667.8</c:v>
                </c:pt>
                <c:pt idx="76">
                  <c:v>16644.95</c:v>
                </c:pt>
                <c:pt idx="77">
                  <c:v>16614.58</c:v>
                </c:pt>
                <c:pt idx="78">
                  <c:v>16591.9</c:v>
                </c:pt>
                <c:pt idx="79">
                  <c:v>16569.28</c:v>
                </c:pt>
                <c:pt idx="80">
                  <c:v>16546.74</c:v>
                </c:pt>
                <c:pt idx="81">
                  <c:v>16524.27</c:v>
                </c:pt>
                <c:pt idx="82">
                  <c:v>16501.87</c:v>
                </c:pt>
                <c:pt idx="83">
                  <c:v>16479.55</c:v>
                </c:pt>
                <c:pt idx="84">
                  <c:v>16449.89</c:v>
                </c:pt>
                <c:pt idx="85">
                  <c:v>16427.73</c:v>
                </c:pt>
                <c:pt idx="86">
                  <c:v>16405.64</c:v>
                </c:pt>
                <c:pt idx="87">
                  <c:v>16376.29</c:v>
                </c:pt>
                <c:pt idx="88">
                  <c:v>16354.37</c:v>
                </c:pt>
                <c:pt idx="89">
                  <c:v>16332.51</c:v>
                </c:pt>
                <c:pt idx="9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16226</c:v>
                </c:pt>
                <c:pt idx="1">
                  <c:v>16193</c:v>
                </c:pt>
                <c:pt idx="2">
                  <c:v>16165</c:v>
                </c:pt>
                <c:pt idx="3">
                  <c:v>16134</c:v>
                </c:pt>
                <c:pt idx="4">
                  <c:v>16103</c:v>
                </c:pt>
                <c:pt idx="5">
                  <c:v>16076</c:v>
                </c:pt>
                <c:pt idx="6">
                  <c:v>16046</c:v>
                </c:pt>
                <c:pt idx="7">
                  <c:v>16018</c:v>
                </c:pt>
                <c:pt idx="8">
                  <c:v>15989</c:v>
                </c:pt>
                <c:pt idx="9">
                  <c:v>15963</c:v>
                </c:pt>
                <c:pt idx="10">
                  <c:v>15936</c:v>
                </c:pt>
                <c:pt idx="11">
                  <c:v>15909</c:v>
                </c:pt>
                <c:pt idx="12">
                  <c:v>15883</c:v>
                </c:pt>
                <c:pt idx="13">
                  <c:v>15854</c:v>
                </c:pt>
                <c:pt idx="14">
                  <c:v>15829</c:v>
                </c:pt>
                <c:pt idx="15">
                  <c:v>15803</c:v>
                </c:pt>
                <c:pt idx="16">
                  <c:v>15778</c:v>
                </c:pt>
                <c:pt idx="17">
                  <c:v>15752</c:v>
                </c:pt>
                <c:pt idx="18">
                  <c:v>15728</c:v>
                </c:pt>
                <c:pt idx="19">
                  <c:v>15705</c:v>
                </c:pt>
                <c:pt idx="20">
                  <c:v>15679</c:v>
                </c:pt>
                <c:pt idx="21">
                  <c:v>15655</c:v>
                </c:pt>
                <c:pt idx="22">
                  <c:v>15631</c:v>
                </c:pt>
                <c:pt idx="23">
                  <c:v>15609</c:v>
                </c:pt>
                <c:pt idx="24">
                  <c:v>15585</c:v>
                </c:pt>
                <c:pt idx="25">
                  <c:v>15562</c:v>
                </c:pt>
                <c:pt idx="26">
                  <c:v>15538</c:v>
                </c:pt>
                <c:pt idx="27">
                  <c:v>15518</c:v>
                </c:pt>
                <c:pt idx="28">
                  <c:v>15495</c:v>
                </c:pt>
                <c:pt idx="29">
                  <c:v>15473</c:v>
                </c:pt>
                <c:pt idx="30">
                  <c:v>15451</c:v>
                </c:pt>
                <c:pt idx="31">
                  <c:v>15429</c:v>
                </c:pt>
                <c:pt idx="32">
                  <c:v>15408</c:v>
                </c:pt>
                <c:pt idx="33">
                  <c:v>15387</c:v>
                </c:pt>
                <c:pt idx="34">
                  <c:v>15367</c:v>
                </c:pt>
                <c:pt idx="35">
                  <c:v>15346</c:v>
                </c:pt>
                <c:pt idx="36">
                  <c:v>15324</c:v>
                </c:pt>
                <c:pt idx="37">
                  <c:v>15304</c:v>
                </c:pt>
                <c:pt idx="38">
                  <c:v>15284</c:v>
                </c:pt>
                <c:pt idx="39">
                  <c:v>15266</c:v>
                </c:pt>
                <c:pt idx="40">
                  <c:v>15244</c:v>
                </c:pt>
                <c:pt idx="41">
                  <c:v>15226</c:v>
                </c:pt>
                <c:pt idx="42">
                  <c:v>15206</c:v>
                </c:pt>
                <c:pt idx="43">
                  <c:v>15187</c:v>
                </c:pt>
                <c:pt idx="44">
                  <c:v>15169</c:v>
                </c:pt>
                <c:pt idx="45">
                  <c:v>15150</c:v>
                </c:pt>
                <c:pt idx="46">
                  <c:v>15131</c:v>
                </c:pt>
                <c:pt idx="47">
                  <c:v>15113</c:v>
                </c:pt>
                <c:pt idx="48">
                  <c:v>15094</c:v>
                </c:pt>
                <c:pt idx="49">
                  <c:v>15076</c:v>
                </c:pt>
                <c:pt idx="50">
                  <c:v>15059</c:v>
                </c:pt>
                <c:pt idx="51">
                  <c:v>15041</c:v>
                </c:pt>
                <c:pt idx="52">
                  <c:v>15023</c:v>
                </c:pt>
                <c:pt idx="53">
                  <c:v>15005</c:v>
                </c:pt>
                <c:pt idx="54">
                  <c:v>14988</c:v>
                </c:pt>
                <c:pt idx="55">
                  <c:v>14971</c:v>
                </c:pt>
                <c:pt idx="56">
                  <c:v>14954</c:v>
                </c:pt>
                <c:pt idx="57">
                  <c:v>14937</c:v>
                </c:pt>
                <c:pt idx="58">
                  <c:v>14920</c:v>
                </c:pt>
                <c:pt idx="59">
                  <c:v>14904</c:v>
                </c:pt>
                <c:pt idx="60">
                  <c:v>14888</c:v>
                </c:pt>
                <c:pt idx="61">
                  <c:v>14872</c:v>
                </c:pt>
                <c:pt idx="62">
                  <c:v>14856</c:v>
                </c:pt>
                <c:pt idx="63">
                  <c:v>14840</c:v>
                </c:pt>
                <c:pt idx="64">
                  <c:v>14824</c:v>
                </c:pt>
                <c:pt idx="65">
                  <c:v>14808</c:v>
                </c:pt>
                <c:pt idx="66">
                  <c:v>14793</c:v>
                </c:pt>
                <c:pt idx="67">
                  <c:v>14778</c:v>
                </c:pt>
                <c:pt idx="68">
                  <c:v>14762</c:v>
                </c:pt>
                <c:pt idx="69">
                  <c:v>14747</c:v>
                </c:pt>
                <c:pt idx="70">
                  <c:v>14731</c:v>
                </c:pt>
                <c:pt idx="71">
                  <c:v>14717</c:v>
                </c:pt>
                <c:pt idx="72">
                  <c:v>14701</c:v>
                </c:pt>
                <c:pt idx="73">
                  <c:v>14688</c:v>
                </c:pt>
                <c:pt idx="74">
                  <c:v>14672</c:v>
                </c:pt>
                <c:pt idx="75">
                  <c:v>14658</c:v>
                </c:pt>
                <c:pt idx="76">
                  <c:v>14644</c:v>
                </c:pt>
                <c:pt idx="77">
                  <c:v>14629</c:v>
                </c:pt>
                <c:pt idx="78">
                  <c:v>14616</c:v>
                </c:pt>
                <c:pt idx="79">
                  <c:v>14601</c:v>
                </c:pt>
                <c:pt idx="80">
                  <c:v>14587</c:v>
                </c:pt>
                <c:pt idx="81">
                  <c:v>14573</c:v>
                </c:pt>
                <c:pt idx="82">
                  <c:v>14560</c:v>
                </c:pt>
                <c:pt idx="83">
                  <c:v>14547</c:v>
                </c:pt>
                <c:pt idx="84">
                  <c:v>14533</c:v>
                </c:pt>
                <c:pt idx="85">
                  <c:v>14519</c:v>
                </c:pt>
                <c:pt idx="86">
                  <c:v>14506</c:v>
                </c:pt>
                <c:pt idx="87">
                  <c:v>14492</c:v>
                </c:pt>
                <c:pt idx="88">
                  <c:v>14480</c:v>
                </c:pt>
                <c:pt idx="89">
                  <c:v>14466</c:v>
                </c:pt>
                <c:pt idx="9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8697</c:v>
                </c:pt>
                <c:pt idx="1">
                  <c:v>18673</c:v>
                </c:pt>
                <c:pt idx="2">
                  <c:v>18651</c:v>
                </c:pt>
                <c:pt idx="3">
                  <c:v>18629</c:v>
                </c:pt>
                <c:pt idx="4">
                  <c:v>18607</c:v>
                </c:pt>
                <c:pt idx="5">
                  <c:v>18585</c:v>
                </c:pt>
                <c:pt idx="6">
                  <c:v>18563</c:v>
                </c:pt>
                <c:pt idx="7">
                  <c:v>18543</c:v>
                </c:pt>
                <c:pt idx="8">
                  <c:v>18522</c:v>
                </c:pt>
                <c:pt idx="9">
                  <c:v>18501</c:v>
                </c:pt>
                <c:pt idx="10">
                  <c:v>18481</c:v>
                </c:pt>
                <c:pt idx="11">
                  <c:v>18460</c:v>
                </c:pt>
                <c:pt idx="12">
                  <c:v>18440</c:v>
                </c:pt>
                <c:pt idx="13">
                  <c:v>18420</c:v>
                </c:pt>
                <c:pt idx="14">
                  <c:v>18401</c:v>
                </c:pt>
                <c:pt idx="15">
                  <c:v>18381</c:v>
                </c:pt>
                <c:pt idx="16">
                  <c:v>18362</c:v>
                </c:pt>
                <c:pt idx="17">
                  <c:v>18343</c:v>
                </c:pt>
                <c:pt idx="18">
                  <c:v>18324</c:v>
                </c:pt>
                <c:pt idx="19">
                  <c:v>18306</c:v>
                </c:pt>
                <c:pt idx="20">
                  <c:v>18286</c:v>
                </c:pt>
                <c:pt idx="21">
                  <c:v>18268</c:v>
                </c:pt>
                <c:pt idx="22">
                  <c:v>18250</c:v>
                </c:pt>
                <c:pt idx="23">
                  <c:v>18232</c:v>
                </c:pt>
                <c:pt idx="24">
                  <c:v>18214</c:v>
                </c:pt>
                <c:pt idx="25">
                  <c:v>18197</c:v>
                </c:pt>
                <c:pt idx="26">
                  <c:v>18180</c:v>
                </c:pt>
                <c:pt idx="27">
                  <c:v>18162</c:v>
                </c:pt>
                <c:pt idx="28">
                  <c:v>18145</c:v>
                </c:pt>
                <c:pt idx="29">
                  <c:v>18128</c:v>
                </c:pt>
                <c:pt idx="30">
                  <c:v>18112</c:v>
                </c:pt>
                <c:pt idx="31">
                  <c:v>18095</c:v>
                </c:pt>
                <c:pt idx="32">
                  <c:v>18078</c:v>
                </c:pt>
                <c:pt idx="33">
                  <c:v>18062</c:v>
                </c:pt>
                <c:pt idx="34">
                  <c:v>18046</c:v>
                </c:pt>
                <c:pt idx="35">
                  <c:v>18029</c:v>
                </c:pt>
                <c:pt idx="36">
                  <c:v>18014</c:v>
                </c:pt>
                <c:pt idx="37">
                  <c:v>17997</c:v>
                </c:pt>
                <c:pt idx="38">
                  <c:v>17982</c:v>
                </c:pt>
                <c:pt idx="39">
                  <c:v>17966</c:v>
                </c:pt>
                <c:pt idx="40">
                  <c:v>17951</c:v>
                </c:pt>
                <c:pt idx="41">
                  <c:v>17936</c:v>
                </c:pt>
                <c:pt idx="42">
                  <c:v>17921</c:v>
                </c:pt>
                <c:pt idx="43">
                  <c:v>17906</c:v>
                </c:pt>
                <c:pt idx="44">
                  <c:v>17892</c:v>
                </c:pt>
                <c:pt idx="45">
                  <c:v>17876</c:v>
                </c:pt>
                <c:pt idx="46">
                  <c:v>17862</c:v>
                </c:pt>
                <c:pt idx="47">
                  <c:v>17847</c:v>
                </c:pt>
                <c:pt idx="48">
                  <c:v>17833</c:v>
                </c:pt>
                <c:pt idx="49">
                  <c:v>17818</c:v>
                </c:pt>
                <c:pt idx="50">
                  <c:v>17804</c:v>
                </c:pt>
                <c:pt idx="51">
                  <c:v>17790</c:v>
                </c:pt>
                <c:pt idx="52">
                  <c:v>17777</c:v>
                </c:pt>
                <c:pt idx="53">
                  <c:v>17763</c:v>
                </c:pt>
                <c:pt idx="54">
                  <c:v>17749</c:v>
                </c:pt>
                <c:pt idx="55">
                  <c:v>17736</c:v>
                </c:pt>
                <c:pt idx="56">
                  <c:v>17721</c:v>
                </c:pt>
                <c:pt idx="57">
                  <c:v>17708</c:v>
                </c:pt>
                <c:pt idx="58">
                  <c:v>17695</c:v>
                </c:pt>
                <c:pt idx="59">
                  <c:v>17682</c:v>
                </c:pt>
                <c:pt idx="60">
                  <c:v>17669</c:v>
                </c:pt>
                <c:pt idx="61">
                  <c:v>17656</c:v>
                </c:pt>
                <c:pt idx="62">
                  <c:v>17643</c:v>
                </c:pt>
                <c:pt idx="63">
                  <c:v>17630</c:v>
                </c:pt>
                <c:pt idx="64">
                  <c:v>17617</c:v>
                </c:pt>
                <c:pt idx="65">
                  <c:v>17605</c:v>
                </c:pt>
                <c:pt idx="66">
                  <c:v>17593</c:v>
                </c:pt>
                <c:pt idx="67">
                  <c:v>17580</c:v>
                </c:pt>
                <c:pt idx="68">
                  <c:v>17568</c:v>
                </c:pt>
                <c:pt idx="69">
                  <c:v>17555</c:v>
                </c:pt>
                <c:pt idx="70">
                  <c:v>17543</c:v>
                </c:pt>
                <c:pt idx="71">
                  <c:v>17531</c:v>
                </c:pt>
                <c:pt idx="72">
                  <c:v>17519</c:v>
                </c:pt>
                <c:pt idx="73">
                  <c:v>17508</c:v>
                </c:pt>
                <c:pt idx="74">
                  <c:v>17495</c:v>
                </c:pt>
                <c:pt idx="75">
                  <c:v>17484</c:v>
                </c:pt>
                <c:pt idx="76">
                  <c:v>17472</c:v>
                </c:pt>
                <c:pt idx="77">
                  <c:v>17461</c:v>
                </c:pt>
                <c:pt idx="78">
                  <c:v>17449</c:v>
                </c:pt>
                <c:pt idx="79">
                  <c:v>17437</c:v>
                </c:pt>
                <c:pt idx="80">
                  <c:v>17426</c:v>
                </c:pt>
                <c:pt idx="81">
                  <c:v>17415</c:v>
                </c:pt>
                <c:pt idx="82">
                  <c:v>17404</c:v>
                </c:pt>
                <c:pt idx="83">
                  <c:v>17392</c:v>
                </c:pt>
                <c:pt idx="84">
                  <c:v>17381</c:v>
                </c:pt>
                <c:pt idx="85">
                  <c:v>17371</c:v>
                </c:pt>
                <c:pt idx="86">
                  <c:v>17359</c:v>
                </c:pt>
                <c:pt idx="87">
                  <c:v>17348</c:v>
                </c:pt>
                <c:pt idx="88">
                  <c:v>17338</c:v>
                </c:pt>
                <c:pt idx="89">
                  <c:v>17327</c:v>
                </c:pt>
                <c:pt idx="9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19118</c:v>
                </c:pt>
                <c:pt idx="1">
                  <c:v>19086</c:v>
                </c:pt>
                <c:pt idx="2">
                  <c:v>19054</c:v>
                </c:pt>
                <c:pt idx="3">
                  <c:v>19024</c:v>
                </c:pt>
                <c:pt idx="4">
                  <c:v>18994</c:v>
                </c:pt>
                <c:pt idx="5">
                  <c:v>18965</c:v>
                </c:pt>
                <c:pt idx="6">
                  <c:v>18936</c:v>
                </c:pt>
                <c:pt idx="7">
                  <c:v>18909</c:v>
                </c:pt>
                <c:pt idx="8">
                  <c:v>18882</c:v>
                </c:pt>
                <c:pt idx="9">
                  <c:v>18856</c:v>
                </c:pt>
                <c:pt idx="10">
                  <c:v>18830</c:v>
                </c:pt>
                <c:pt idx="11">
                  <c:v>18806</c:v>
                </c:pt>
                <c:pt idx="12">
                  <c:v>18782</c:v>
                </c:pt>
                <c:pt idx="13">
                  <c:v>18758</c:v>
                </c:pt>
                <c:pt idx="14">
                  <c:v>18736</c:v>
                </c:pt>
                <c:pt idx="15">
                  <c:v>18713</c:v>
                </c:pt>
                <c:pt idx="16">
                  <c:v>18692</c:v>
                </c:pt>
                <c:pt idx="17">
                  <c:v>18671</c:v>
                </c:pt>
                <c:pt idx="18">
                  <c:v>18651</c:v>
                </c:pt>
                <c:pt idx="19">
                  <c:v>18631</c:v>
                </c:pt>
                <c:pt idx="20">
                  <c:v>18612</c:v>
                </c:pt>
                <c:pt idx="21">
                  <c:v>18593</c:v>
                </c:pt>
                <c:pt idx="22">
                  <c:v>18575</c:v>
                </c:pt>
                <c:pt idx="23">
                  <c:v>18557</c:v>
                </c:pt>
                <c:pt idx="24">
                  <c:v>18540</c:v>
                </c:pt>
                <c:pt idx="25">
                  <c:v>18523</c:v>
                </c:pt>
                <c:pt idx="26">
                  <c:v>18506</c:v>
                </c:pt>
                <c:pt idx="27">
                  <c:v>18490</c:v>
                </c:pt>
                <c:pt idx="28">
                  <c:v>18475</c:v>
                </c:pt>
                <c:pt idx="29">
                  <c:v>18460</c:v>
                </c:pt>
                <c:pt idx="30">
                  <c:v>18445</c:v>
                </c:pt>
                <c:pt idx="31">
                  <c:v>18430</c:v>
                </c:pt>
                <c:pt idx="32">
                  <c:v>18416</c:v>
                </c:pt>
                <c:pt idx="33">
                  <c:v>18403</c:v>
                </c:pt>
                <c:pt idx="34">
                  <c:v>18389</c:v>
                </c:pt>
                <c:pt idx="35">
                  <c:v>18376</c:v>
                </c:pt>
                <c:pt idx="36">
                  <c:v>18364</c:v>
                </c:pt>
                <c:pt idx="37">
                  <c:v>18352</c:v>
                </c:pt>
                <c:pt idx="38">
                  <c:v>18340</c:v>
                </c:pt>
                <c:pt idx="39">
                  <c:v>18330</c:v>
                </c:pt>
                <c:pt idx="40">
                  <c:v>18330</c:v>
                </c:pt>
                <c:pt idx="41">
                  <c:v>18330</c:v>
                </c:pt>
                <c:pt idx="42">
                  <c:v>18330</c:v>
                </c:pt>
                <c:pt idx="43">
                  <c:v>18330</c:v>
                </c:pt>
                <c:pt idx="44">
                  <c:v>18330</c:v>
                </c:pt>
                <c:pt idx="45">
                  <c:v>18330</c:v>
                </c:pt>
                <c:pt idx="46">
                  <c:v>18330</c:v>
                </c:pt>
                <c:pt idx="47">
                  <c:v>18330</c:v>
                </c:pt>
                <c:pt idx="48">
                  <c:v>18330</c:v>
                </c:pt>
                <c:pt idx="49">
                  <c:v>18330</c:v>
                </c:pt>
                <c:pt idx="50">
                  <c:v>18330</c:v>
                </c:pt>
                <c:pt idx="51">
                  <c:v>18330</c:v>
                </c:pt>
                <c:pt idx="52">
                  <c:v>18330</c:v>
                </c:pt>
                <c:pt idx="53">
                  <c:v>18330</c:v>
                </c:pt>
                <c:pt idx="54">
                  <c:v>18330</c:v>
                </c:pt>
                <c:pt idx="55">
                  <c:v>18330</c:v>
                </c:pt>
                <c:pt idx="56">
                  <c:v>18330</c:v>
                </c:pt>
                <c:pt idx="57">
                  <c:v>18330</c:v>
                </c:pt>
                <c:pt idx="58">
                  <c:v>18330</c:v>
                </c:pt>
                <c:pt idx="59">
                  <c:v>18330</c:v>
                </c:pt>
                <c:pt idx="60">
                  <c:v>18330</c:v>
                </c:pt>
                <c:pt idx="61">
                  <c:v>18330</c:v>
                </c:pt>
                <c:pt idx="62">
                  <c:v>18330</c:v>
                </c:pt>
                <c:pt idx="63">
                  <c:v>18330</c:v>
                </c:pt>
                <c:pt idx="64">
                  <c:v>18330</c:v>
                </c:pt>
                <c:pt idx="65">
                  <c:v>18330</c:v>
                </c:pt>
                <c:pt idx="66">
                  <c:v>18330</c:v>
                </c:pt>
                <c:pt idx="67">
                  <c:v>18330</c:v>
                </c:pt>
                <c:pt idx="68">
                  <c:v>18330</c:v>
                </c:pt>
                <c:pt idx="69">
                  <c:v>18330</c:v>
                </c:pt>
                <c:pt idx="70">
                  <c:v>18330</c:v>
                </c:pt>
                <c:pt idx="71">
                  <c:v>18330</c:v>
                </c:pt>
                <c:pt idx="72">
                  <c:v>18330</c:v>
                </c:pt>
                <c:pt idx="73">
                  <c:v>18330</c:v>
                </c:pt>
                <c:pt idx="74">
                  <c:v>18330</c:v>
                </c:pt>
                <c:pt idx="75">
                  <c:v>18330</c:v>
                </c:pt>
                <c:pt idx="76">
                  <c:v>18330</c:v>
                </c:pt>
                <c:pt idx="77">
                  <c:v>18330</c:v>
                </c:pt>
                <c:pt idx="78">
                  <c:v>18330</c:v>
                </c:pt>
                <c:pt idx="79">
                  <c:v>18330</c:v>
                </c:pt>
                <c:pt idx="80">
                  <c:v>18330</c:v>
                </c:pt>
                <c:pt idx="81">
                  <c:v>18330</c:v>
                </c:pt>
                <c:pt idx="82">
                  <c:v>18330</c:v>
                </c:pt>
                <c:pt idx="83">
                  <c:v>18330</c:v>
                </c:pt>
                <c:pt idx="84">
                  <c:v>18330</c:v>
                </c:pt>
                <c:pt idx="85">
                  <c:v>18330</c:v>
                </c:pt>
                <c:pt idx="86">
                  <c:v>18330</c:v>
                </c:pt>
                <c:pt idx="87">
                  <c:v>18330</c:v>
                </c:pt>
                <c:pt idx="88">
                  <c:v>18330</c:v>
                </c:pt>
                <c:pt idx="89">
                  <c:v>18330</c:v>
                </c:pt>
                <c:pt idx="9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18268</c:v>
                </c:pt>
                <c:pt idx="1">
                  <c:v>18232</c:v>
                </c:pt>
                <c:pt idx="2">
                  <c:v>18196</c:v>
                </c:pt>
                <c:pt idx="3">
                  <c:v>18162</c:v>
                </c:pt>
                <c:pt idx="4">
                  <c:v>18127</c:v>
                </c:pt>
                <c:pt idx="5">
                  <c:v>18094</c:v>
                </c:pt>
                <c:pt idx="6">
                  <c:v>18060</c:v>
                </c:pt>
                <c:pt idx="7">
                  <c:v>18026</c:v>
                </c:pt>
                <c:pt idx="8">
                  <c:v>17994</c:v>
                </c:pt>
                <c:pt idx="9">
                  <c:v>17962</c:v>
                </c:pt>
                <c:pt idx="10">
                  <c:v>17930</c:v>
                </c:pt>
                <c:pt idx="11">
                  <c:v>17898</c:v>
                </c:pt>
                <c:pt idx="12">
                  <c:v>17866</c:v>
                </c:pt>
                <c:pt idx="13">
                  <c:v>17836</c:v>
                </c:pt>
                <c:pt idx="14">
                  <c:v>17806</c:v>
                </c:pt>
                <c:pt idx="15">
                  <c:v>17776</c:v>
                </c:pt>
                <c:pt idx="16">
                  <c:v>17746</c:v>
                </c:pt>
                <c:pt idx="17">
                  <c:v>17717</c:v>
                </c:pt>
                <c:pt idx="18">
                  <c:v>17688</c:v>
                </c:pt>
                <c:pt idx="19">
                  <c:v>17659</c:v>
                </c:pt>
                <c:pt idx="20">
                  <c:v>17630</c:v>
                </c:pt>
                <c:pt idx="21">
                  <c:v>17603</c:v>
                </c:pt>
                <c:pt idx="22">
                  <c:v>17575</c:v>
                </c:pt>
                <c:pt idx="23">
                  <c:v>17547</c:v>
                </c:pt>
                <c:pt idx="24">
                  <c:v>17520</c:v>
                </c:pt>
                <c:pt idx="25">
                  <c:v>17493</c:v>
                </c:pt>
                <c:pt idx="26">
                  <c:v>17467</c:v>
                </c:pt>
                <c:pt idx="27">
                  <c:v>17441</c:v>
                </c:pt>
                <c:pt idx="28">
                  <c:v>17414</c:v>
                </c:pt>
                <c:pt idx="29">
                  <c:v>17389</c:v>
                </c:pt>
                <c:pt idx="30">
                  <c:v>17364</c:v>
                </c:pt>
                <c:pt idx="31">
                  <c:v>17339</c:v>
                </c:pt>
                <c:pt idx="32">
                  <c:v>17314</c:v>
                </c:pt>
                <c:pt idx="33">
                  <c:v>17289</c:v>
                </c:pt>
                <c:pt idx="34">
                  <c:v>17265</c:v>
                </c:pt>
                <c:pt idx="35">
                  <c:v>17240</c:v>
                </c:pt>
                <c:pt idx="36">
                  <c:v>17217</c:v>
                </c:pt>
                <c:pt idx="37">
                  <c:v>17193</c:v>
                </c:pt>
                <c:pt idx="38">
                  <c:v>17170</c:v>
                </c:pt>
                <c:pt idx="39">
                  <c:v>17146</c:v>
                </c:pt>
                <c:pt idx="40">
                  <c:v>17124</c:v>
                </c:pt>
                <c:pt idx="41">
                  <c:v>17101</c:v>
                </c:pt>
                <c:pt idx="42">
                  <c:v>17078</c:v>
                </c:pt>
                <c:pt idx="43">
                  <c:v>17056</c:v>
                </c:pt>
                <c:pt idx="44">
                  <c:v>17034</c:v>
                </c:pt>
                <c:pt idx="45">
                  <c:v>17012</c:v>
                </c:pt>
                <c:pt idx="46">
                  <c:v>16990</c:v>
                </c:pt>
                <c:pt idx="47">
                  <c:v>16969</c:v>
                </c:pt>
                <c:pt idx="48">
                  <c:v>16948</c:v>
                </c:pt>
                <c:pt idx="49">
                  <c:v>16926</c:v>
                </c:pt>
                <c:pt idx="50">
                  <c:v>16905</c:v>
                </c:pt>
                <c:pt idx="51">
                  <c:v>16885</c:v>
                </c:pt>
                <c:pt idx="52">
                  <c:v>16864</c:v>
                </c:pt>
                <c:pt idx="53">
                  <c:v>16844</c:v>
                </c:pt>
                <c:pt idx="54">
                  <c:v>16824</c:v>
                </c:pt>
                <c:pt idx="55">
                  <c:v>16804</c:v>
                </c:pt>
                <c:pt idx="56">
                  <c:v>16784</c:v>
                </c:pt>
                <c:pt idx="57">
                  <c:v>16764</c:v>
                </c:pt>
                <c:pt idx="58">
                  <c:v>16745</c:v>
                </c:pt>
                <c:pt idx="59">
                  <c:v>16726</c:v>
                </c:pt>
                <c:pt idx="60">
                  <c:v>16706</c:v>
                </c:pt>
                <c:pt idx="61">
                  <c:v>16687</c:v>
                </c:pt>
                <c:pt idx="62">
                  <c:v>16668</c:v>
                </c:pt>
                <c:pt idx="63">
                  <c:v>16650</c:v>
                </c:pt>
                <c:pt idx="64">
                  <c:v>16632</c:v>
                </c:pt>
                <c:pt idx="65">
                  <c:v>16614</c:v>
                </c:pt>
                <c:pt idx="66">
                  <c:v>16595</c:v>
                </c:pt>
                <c:pt idx="67">
                  <c:v>16577</c:v>
                </c:pt>
                <c:pt idx="68">
                  <c:v>16559</c:v>
                </c:pt>
                <c:pt idx="69">
                  <c:v>16541</c:v>
                </c:pt>
                <c:pt idx="70">
                  <c:v>16523</c:v>
                </c:pt>
                <c:pt idx="71">
                  <c:v>16506</c:v>
                </c:pt>
                <c:pt idx="72">
                  <c:v>16489</c:v>
                </c:pt>
                <c:pt idx="73">
                  <c:v>16472</c:v>
                </c:pt>
                <c:pt idx="74">
                  <c:v>16455</c:v>
                </c:pt>
                <c:pt idx="75">
                  <c:v>16438</c:v>
                </c:pt>
                <c:pt idx="76">
                  <c:v>16421</c:v>
                </c:pt>
                <c:pt idx="77">
                  <c:v>16405</c:v>
                </c:pt>
                <c:pt idx="78">
                  <c:v>16388</c:v>
                </c:pt>
                <c:pt idx="79">
                  <c:v>16371</c:v>
                </c:pt>
                <c:pt idx="80">
                  <c:v>16355</c:v>
                </c:pt>
                <c:pt idx="81">
                  <c:v>16339</c:v>
                </c:pt>
                <c:pt idx="82">
                  <c:v>16323</c:v>
                </c:pt>
                <c:pt idx="83">
                  <c:v>16307</c:v>
                </c:pt>
                <c:pt idx="84">
                  <c:v>16291</c:v>
                </c:pt>
                <c:pt idx="85">
                  <c:v>16276</c:v>
                </c:pt>
                <c:pt idx="86">
                  <c:v>16260</c:v>
                </c:pt>
                <c:pt idx="87">
                  <c:v>16244</c:v>
                </c:pt>
                <c:pt idx="88">
                  <c:v>16229</c:v>
                </c:pt>
                <c:pt idx="89">
                  <c:v>16214</c:v>
                </c:pt>
                <c:pt idx="9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0875.6897897681</c:v>
                </c:pt>
                <c:pt idx="1">
                  <c:v>20844.6057884324</c:v>
                </c:pt>
                <c:pt idx="2">
                  <c:v>20813.905737177</c:v>
                </c:pt>
                <c:pt idx="3">
                  <c:v>20783.5813536664</c:v>
                </c:pt>
                <c:pt idx="4">
                  <c:v>20753.6246080831</c:v>
                </c:pt>
                <c:pt idx="5">
                  <c:v>20724.0277132322</c:v>
                </c:pt>
                <c:pt idx="6">
                  <c:v>20694.7831151181</c:v>
                </c:pt>
                <c:pt idx="7">
                  <c:v>20665.8834839666</c:v>
                </c:pt>
                <c:pt idx="8">
                  <c:v>20637.3217056679</c:v>
                </c:pt>
                <c:pt idx="9">
                  <c:v>20609.0908736173</c:v>
                </c:pt>
                <c:pt idx="10">
                  <c:v>20581.1842809314</c:v>
                </c:pt>
                <c:pt idx="11">
                  <c:v>20553.5954130204</c:v>
                </c:pt>
                <c:pt idx="12">
                  <c:v>20526.3179404961</c:v>
                </c:pt>
                <c:pt idx="13">
                  <c:v>20499.3457123993</c:v>
                </c:pt>
                <c:pt idx="14">
                  <c:v>20472.6727497284</c:v>
                </c:pt>
                <c:pt idx="15">
                  <c:v>20446.2932392536</c:v>
                </c:pt>
                <c:pt idx="16">
                  <c:v>20420.2015276032</c:v>
                </c:pt>
                <c:pt idx="17">
                  <c:v>20394.3921156058</c:v>
                </c:pt>
                <c:pt idx="18">
                  <c:v>20368.8596528775</c:v>
                </c:pt>
                <c:pt idx="19">
                  <c:v>20343.5989326398</c:v>
                </c:pt>
                <c:pt idx="20">
                  <c:v>20318.604886758</c:v>
                </c:pt>
                <c:pt idx="21">
                  <c:v>20293.8725809884</c:v>
                </c:pt>
                <c:pt idx="22">
                  <c:v>20269.3972104239</c:v>
                </c:pt>
                <c:pt idx="23">
                  <c:v>20245.1740951291</c:v>
                </c:pt>
                <c:pt idx="24">
                  <c:v>20221.198675954</c:v>
                </c:pt>
                <c:pt idx="25">
                  <c:v>20197.4665105192</c:v>
                </c:pt>
                <c:pt idx="26">
                  <c:v>20173.9732693643</c:v>
                </c:pt>
                <c:pt idx="27">
                  <c:v>20150.7147322502</c:v>
                </c:pt>
                <c:pt idx="28">
                  <c:v>20127.68678461</c:v>
                </c:pt>
                <c:pt idx="29">
                  <c:v>20104.8854141396</c:v>
                </c:pt>
                <c:pt idx="30">
                  <c:v>20082.3067075235</c:v>
                </c:pt>
                <c:pt idx="31">
                  <c:v>20059.946847288</c:v>
                </c:pt>
                <c:pt idx="32">
                  <c:v>20037.8021087758</c:v>
                </c:pt>
                <c:pt idx="33">
                  <c:v>20015.8688572384</c:v>
                </c:pt>
                <c:pt idx="34">
                  <c:v>19994.1435450384</c:v>
                </c:pt>
                <c:pt idx="35">
                  <c:v>19972.622708959</c:v>
                </c:pt>
                <c:pt idx="36">
                  <c:v>19951.302967614</c:v>
                </c:pt>
                <c:pt idx="37">
                  <c:v>19930.1810189556</c:v>
                </c:pt>
                <c:pt idx="38">
                  <c:v>19909.253637874</c:v>
                </c:pt>
                <c:pt idx="39">
                  <c:v>19888.5176738866</c:v>
                </c:pt>
                <c:pt idx="40">
                  <c:v>19867.9700489108</c:v>
                </c:pt>
                <c:pt idx="41">
                  <c:v>19847.6077551189</c:v>
                </c:pt>
                <c:pt idx="42">
                  <c:v>19827.4278528702</c:v>
                </c:pt>
                <c:pt idx="43">
                  <c:v>19807.4274687171</c:v>
                </c:pt>
                <c:pt idx="44">
                  <c:v>19787.6037934827</c:v>
                </c:pt>
                <c:pt idx="45">
                  <c:v>19767.9540804069</c:v>
                </c:pt>
                <c:pt idx="46">
                  <c:v>19748.475643357</c:v>
                </c:pt>
                <c:pt idx="47">
                  <c:v>19729.1658551015</c:v>
                </c:pt>
                <c:pt idx="48">
                  <c:v>19710.0221456439</c:v>
                </c:pt>
                <c:pt idx="49">
                  <c:v>19691.0420006137</c:v>
                </c:pt>
                <c:pt idx="50">
                  <c:v>19672.2229597132</c:v>
                </c:pt>
                <c:pt idx="51">
                  <c:v>19653.5626152164</c:v>
                </c:pt>
                <c:pt idx="52">
                  <c:v>19635.05861052</c:v>
                </c:pt>
                <c:pt idx="53">
                  <c:v>19616.7086387421</c:v>
                </c:pt>
                <c:pt idx="54">
                  <c:v>19598.5104413682</c:v>
                </c:pt>
                <c:pt idx="55">
                  <c:v>19580.4618069425</c:v>
                </c:pt>
                <c:pt idx="56">
                  <c:v>19562.5605698022</c:v>
                </c:pt>
                <c:pt idx="57">
                  <c:v>19544.8046088532</c:v>
                </c:pt>
                <c:pt idx="58">
                  <c:v>19527.1918463863</c:v>
                </c:pt>
                <c:pt idx="59">
                  <c:v>19509.7202469315</c:v>
                </c:pt>
                <c:pt idx="60">
                  <c:v>19492.3878161491</c:v>
                </c:pt>
                <c:pt idx="61">
                  <c:v>19475.1925997568</c:v>
                </c:pt>
                <c:pt idx="62">
                  <c:v>19458.1326824906</c:v>
                </c:pt>
                <c:pt idx="63">
                  <c:v>19441.2061870989</c:v>
                </c:pt>
                <c:pt idx="64">
                  <c:v>19424.4112733685</c:v>
                </c:pt>
                <c:pt idx="65">
                  <c:v>19407.7461371801</c:v>
                </c:pt>
                <c:pt idx="66">
                  <c:v>19391.2090095949</c:v>
                </c:pt>
                <c:pt idx="67">
                  <c:v>19374.7981559675</c:v>
                </c:pt>
                <c:pt idx="68">
                  <c:v>19358.5118750882</c:v>
                </c:pt>
                <c:pt idx="69">
                  <c:v>19342.3484983495</c:v>
                </c:pt>
                <c:pt idx="70">
                  <c:v>19326.3063889396</c:v>
                </c:pt>
                <c:pt idx="71">
                  <c:v>19310.3839410596</c:v>
                </c:pt>
                <c:pt idx="72">
                  <c:v>19294.579579164</c:v>
                </c:pt>
                <c:pt idx="73">
                  <c:v>19278.8917572246</c:v>
                </c:pt>
                <c:pt idx="74">
                  <c:v>19263.3189580158</c:v>
                </c:pt>
                <c:pt idx="75">
                  <c:v>19247.8596924215</c:v>
                </c:pt>
                <c:pt idx="76">
                  <c:v>19232.5124987616</c:v>
                </c:pt>
                <c:pt idx="77">
                  <c:v>19217.2759421393</c:v>
                </c:pt>
                <c:pt idx="78">
                  <c:v>19202.1486138066</c:v>
                </c:pt>
                <c:pt idx="79">
                  <c:v>19187.1291305483</c:v>
                </c:pt>
                <c:pt idx="80">
                  <c:v>19172.2161340843</c:v>
                </c:pt>
                <c:pt idx="81">
                  <c:v>19157.4082904882</c:v>
                </c:pt>
                <c:pt idx="82">
                  <c:v>19142.7042896228</c:v>
                </c:pt>
                <c:pt idx="83">
                  <c:v>19128.1028445922</c:v>
                </c:pt>
                <c:pt idx="84">
                  <c:v>19113.6026912084</c:v>
                </c:pt>
                <c:pt idx="85">
                  <c:v>19099.2025874732</c:v>
                </c:pt>
                <c:pt idx="86">
                  <c:v>19084.9013130752</c:v>
                </c:pt>
                <c:pt idx="87">
                  <c:v>19070.6976688994</c:v>
                </c:pt>
                <c:pt idx="88">
                  <c:v>19056.5904765519</c:v>
                </c:pt>
                <c:pt idx="89">
                  <c:v>19042.5785778966</c:v>
                </c:pt>
                <c:pt idx="9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18147.3408994227</c:v>
                </c:pt>
                <c:pt idx="1">
                  <c:v>18122.3914697696</c:v>
                </c:pt>
                <c:pt idx="2">
                  <c:v>18097.7433131893</c:v>
                </c:pt>
                <c:pt idx="3">
                  <c:v>18073.390031851</c:v>
                </c:pt>
                <c:pt idx="4">
                  <c:v>18049.3254205652</c:v>
                </c:pt>
                <c:pt idx="5">
                  <c:v>18025.5434593135</c:v>
                </c:pt>
                <c:pt idx="6">
                  <c:v>18002.038306133</c:v>
                </c:pt>
                <c:pt idx="7">
                  <c:v>17978.8042903329</c:v>
                </c:pt>
                <c:pt idx="8">
                  <c:v>17955.8359060263</c:v>
                </c:pt>
                <c:pt idx="9">
                  <c:v>17933.1278059604</c:v>
                </c:pt>
                <c:pt idx="10">
                  <c:v>17910.6747956272</c:v>
                </c:pt>
                <c:pt idx="11">
                  <c:v>17888.471827642</c:v>
                </c:pt>
                <c:pt idx="12">
                  <c:v>17866.5139963732</c:v>
                </c:pt>
                <c:pt idx="13">
                  <c:v>17844.7965328119</c:v>
                </c:pt>
                <c:pt idx="14">
                  <c:v>17823.3147996671</c:v>
                </c:pt>
                <c:pt idx="15">
                  <c:v>17802.0642866766</c:v>
                </c:pt>
                <c:pt idx="16">
                  <c:v>17781.0406061211</c:v>
                </c:pt>
                <c:pt idx="17">
                  <c:v>17760.2394885311</c:v>
                </c:pt>
                <c:pt idx="18">
                  <c:v>17739.6567785783</c:v>
                </c:pt>
                <c:pt idx="19">
                  <c:v>17719.2884311403</c:v>
                </c:pt>
                <c:pt idx="20">
                  <c:v>17699.1305075313</c:v>
                </c:pt>
                <c:pt idx="21">
                  <c:v>17679.1791718901</c:v>
                </c:pt>
                <c:pt idx="22">
                  <c:v>17659.4306877171</c:v>
                </c:pt>
                <c:pt idx="23">
                  <c:v>17639.8814145549</c:v>
                </c:pt>
                <c:pt idx="24">
                  <c:v>17620.527804803</c:v>
                </c:pt>
                <c:pt idx="25">
                  <c:v>17601.3664006621</c:v>
                </c:pt>
                <c:pt idx="26">
                  <c:v>17582.3938312009</c:v>
                </c:pt>
                <c:pt idx="27">
                  <c:v>17563.6068095403</c:v>
                </c:pt>
                <c:pt idx="28">
                  <c:v>17545.0021301483</c:v>
                </c:pt>
                <c:pt idx="29">
                  <c:v>17526.576666242</c:v>
                </c:pt>
                <c:pt idx="30">
                  <c:v>17508.3273672905</c:v>
                </c:pt>
                <c:pt idx="31">
                  <c:v>17490.2512566142</c:v>
                </c:pt>
                <c:pt idx="32">
                  <c:v>17472.3454290773</c:v>
                </c:pt>
                <c:pt idx="33">
                  <c:v>17454.6070488674</c:v>
                </c:pt>
                <c:pt idx="34">
                  <c:v>17437.03334736</c:v>
                </c:pt>
                <c:pt idx="35">
                  <c:v>17419.6216210628</c:v>
                </c:pt>
                <c:pt idx="36">
                  <c:v>17402.3692296373</c:v>
                </c:pt>
                <c:pt idx="37">
                  <c:v>17385.2735939935</c:v>
                </c:pt>
                <c:pt idx="38">
                  <c:v>17368.3321944549</c:v>
                </c:pt>
                <c:pt idx="39">
                  <c:v>17351.5425689908</c:v>
                </c:pt>
                <c:pt idx="40">
                  <c:v>17334.902311513</c:v>
                </c:pt>
                <c:pt idx="41">
                  <c:v>17318.4090702332</c:v>
                </c:pt>
                <c:pt idx="42">
                  <c:v>17302.0605460805</c:v>
                </c:pt>
                <c:pt idx="43">
                  <c:v>17285.8544911746</c:v>
                </c:pt>
                <c:pt idx="44">
                  <c:v>17269.7887073526</c:v>
                </c:pt>
                <c:pt idx="45">
                  <c:v>17253.861044749</c:v>
                </c:pt>
                <c:pt idx="46">
                  <c:v>17238.0694004238</c:v>
                </c:pt>
                <c:pt idx="47">
                  <c:v>17222.4117170391</c:v>
                </c:pt>
                <c:pt idx="48">
                  <c:v>17206.8859815812</c:v>
                </c:pt>
                <c:pt idx="49">
                  <c:v>17191.4902241262</c:v>
                </c:pt>
                <c:pt idx="50">
                  <c:v>17176.222516648</c:v>
                </c:pt>
                <c:pt idx="51">
                  <c:v>17161.0809718661</c:v>
                </c:pt>
                <c:pt idx="52">
                  <c:v>17146.063742133</c:v>
                </c:pt>
                <c:pt idx="53">
                  <c:v>17131.1690183578</c:v>
                </c:pt>
                <c:pt idx="54">
                  <c:v>17116.3950289662</c:v>
                </c:pt>
                <c:pt idx="55">
                  <c:v>17101.7400388943</c:v>
                </c:pt>
                <c:pt idx="56">
                  <c:v>17087.2023486162</c:v>
                </c:pt>
                <c:pt idx="57">
                  <c:v>17072.7802932024</c:v>
                </c:pt>
                <c:pt idx="58">
                  <c:v>17058.472241409</c:v>
                </c:pt>
                <c:pt idx="59">
                  <c:v>17044.2765947968</c:v>
                </c:pt>
                <c:pt idx="60">
                  <c:v>17030.1917868774</c:v>
                </c:pt>
                <c:pt idx="61">
                  <c:v>16337.5559607694</c:v>
                </c:pt>
                <c:pt idx="62">
                  <c:v>16324.9393801423</c:v>
                </c:pt>
                <c:pt idx="63">
                  <c:v>16312.4184421844</c:v>
                </c:pt>
                <c:pt idx="64">
                  <c:v>16299.9918554204</c:v>
                </c:pt>
                <c:pt idx="65">
                  <c:v>16287.6583532864</c:v>
                </c:pt>
                <c:pt idx="66">
                  <c:v>16275.4166935075</c:v>
                </c:pt>
                <c:pt idx="67">
                  <c:v>16263.2656574945</c:v>
                </c:pt>
                <c:pt idx="68">
                  <c:v>16251.2040497592</c:v>
                </c:pt>
                <c:pt idx="69">
                  <c:v>16239.2306973472</c:v>
                </c:pt>
                <c:pt idx="70">
                  <c:v>16227.3444492876</c:v>
                </c:pt>
                <c:pt idx="71">
                  <c:v>16215.5441760595</c:v>
                </c:pt>
                <c:pt idx="72">
                  <c:v>16203.8287690742</c:v>
                </c:pt>
                <c:pt idx="73">
                  <c:v>16192.1971401725</c:v>
                </c:pt>
                <c:pt idx="74">
                  <c:v>16180.6482211373</c:v>
                </c:pt>
                <c:pt idx="75">
                  <c:v>16169.1809632197</c:v>
                </c:pt>
                <c:pt idx="76">
                  <c:v>16157.7943366796</c:v>
                </c:pt>
                <c:pt idx="77">
                  <c:v>16146.4873303394</c:v>
                </c:pt>
                <c:pt idx="78">
                  <c:v>16135.2589511502</c:v>
                </c:pt>
                <c:pt idx="79">
                  <c:v>16124.1082237706</c:v>
                </c:pt>
                <c:pt idx="80">
                  <c:v>16113.0341901578</c:v>
                </c:pt>
                <c:pt idx="81">
                  <c:v>16102.03590917</c:v>
                </c:pt>
                <c:pt idx="82">
                  <c:v>16091.1124561797</c:v>
                </c:pt>
                <c:pt idx="83">
                  <c:v>16080.2629226985</c:v>
                </c:pt>
                <c:pt idx="84">
                  <c:v>16069.4864160118</c:v>
                </c:pt>
                <c:pt idx="85">
                  <c:v>16058.7820588239</c:v>
                </c:pt>
                <c:pt idx="86">
                  <c:v>16048.1489889128</c:v>
                </c:pt>
                <c:pt idx="87">
                  <c:v>16037.5863587945</c:v>
                </c:pt>
                <c:pt idx="88">
                  <c:v>16027.0933353964</c:v>
                </c:pt>
                <c:pt idx="89">
                  <c:v>16016.6690997397</c:v>
                </c:pt>
                <c:pt idx="9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5779"/>
        <c:axId val="23381308"/>
      </c:lineChart>
      <c:catAx>
        <c:axId val="7493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08"/>
        <c:crossesAt val="1400"/>
        <c:auto val="1"/>
        <c:lblAlgn val="ctr"/>
        <c:lblOffset val="100"/>
        <c:noMultiLvlLbl val="0"/>
      </c:catAx>
      <c:valAx>
        <c:axId val="23381308"/>
        <c:scaling>
          <c:orientation val="minMax"/>
          <c:max val="2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1703.3181317369</c:v>
                </c:pt>
                <c:pt idx="1">
                  <c:v>31529.5905682521</c:v>
                </c:pt>
                <c:pt idx="2">
                  <c:v>29896.7850371431</c:v>
                </c:pt>
                <c:pt idx="3">
                  <c:v>28432.122970132</c:v>
                </c:pt>
                <c:pt idx="4">
                  <c:v>27109.649855544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2899.5727092387</c:v>
                </c:pt>
                <c:pt idx="1">
                  <c:v>35269.686354534</c:v>
                </c:pt>
                <c:pt idx="2">
                  <c:v>28577.0087045127</c:v>
                </c:pt>
                <c:pt idx="3">
                  <c:v>26074.0686008208</c:v>
                </c:pt>
                <c:pt idx="4">
                  <c:v>24536.923243993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5441.5328891473</c:v>
                </c:pt>
                <c:pt idx="1">
                  <c:v>28936.9661042712</c:v>
                </c:pt>
                <c:pt idx="2">
                  <c:v>26070.2247239246</c:v>
                </c:pt>
                <c:pt idx="3">
                  <c:v>24557.2392742485</c:v>
                </c:pt>
                <c:pt idx="4">
                  <c:v>23457.14153179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39633</c:v>
                </c:pt>
                <c:pt idx="1">
                  <c:v>27231</c:v>
                </c:pt>
                <c:pt idx="2">
                  <c:v>23913</c:v>
                </c:pt>
                <c:pt idx="3">
                  <c:v>21819</c:v>
                </c:pt>
                <c:pt idx="4">
                  <c:v>2102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39421.2419862312</c:v>
                </c:pt>
                <c:pt idx="1">
                  <c:v>28222.7793887739</c:v>
                </c:pt>
                <c:pt idx="2">
                  <c:v>26644.615058825</c:v>
                </c:pt>
                <c:pt idx="3">
                  <c:v>26100.6545172762</c:v>
                </c:pt>
                <c:pt idx="4">
                  <c:v>25730.352761081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6286</c:v>
                </c:pt>
                <c:pt idx="1">
                  <c:v>32955</c:v>
                </c:pt>
                <c:pt idx="2">
                  <c:v>30261</c:v>
                </c:pt>
                <c:pt idx="3">
                  <c:v>28032</c:v>
                </c:pt>
                <c:pt idx="4">
                  <c:v>2632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2312.1223555485</c:v>
                </c:pt>
                <c:pt idx="1">
                  <c:v>25737.4929185341</c:v>
                </c:pt>
                <c:pt idx="2">
                  <c:v>22422.3408673209</c:v>
                </c:pt>
                <c:pt idx="3">
                  <c:v>21451.6149877435</c:v>
                </c:pt>
                <c:pt idx="4">
                  <c:v>20732.8327218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38175.27</c:v>
                </c:pt>
                <c:pt idx="1">
                  <c:v>28033.98</c:v>
                </c:pt>
                <c:pt idx="2">
                  <c:v>25618.38</c:v>
                </c:pt>
                <c:pt idx="3">
                  <c:v>23823.16</c:v>
                </c:pt>
                <c:pt idx="4">
                  <c:v>22456.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39266</c:v>
                </c:pt>
                <c:pt idx="1">
                  <c:v>28211</c:v>
                </c:pt>
                <c:pt idx="2">
                  <c:v>24058</c:v>
                </c:pt>
                <c:pt idx="3">
                  <c:v>21712</c:v>
                </c:pt>
                <c:pt idx="4">
                  <c:v>2015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6984</c:v>
                </c:pt>
                <c:pt idx="1">
                  <c:v>26564</c:v>
                </c:pt>
                <c:pt idx="2">
                  <c:v>24023</c:v>
                </c:pt>
                <c:pt idx="3">
                  <c:v>22557</c:v>
                </c:pt>
                <c:pt idx="4">
                  <c:v>2152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7382</c:v>
                </c:pt>
                <c:pt idx="1">
                  <c:v>29509</c:v>
                </c:pt>
                <c:pt idx="2">
                  <c:v>26069</c:v>
                </c:pt>
                <c:pt idx="3">
                  <c:v>24209</c:v>
                </c:pt>
                <c:pt idx="4">
                  <c:v>2300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356</c:v>
                </c:pt>
                <c:pt idx="1">
                  <c:v>31729</c:v>
                </c:pt>
                <c:pt idx="2">
                  <c:v>27057</c:v>
                </c:pt>
                <c:pt idx="3">
                  <c:v>24430</c:v>
                </c:pt>
                <c:pt idx="4">
                  <c:v>2269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0569.397983418</c:v>
                </c:pt>
                <c:pt idx="1">
                  <c:v>32822.2070029148</c:v>
                </c:pt>
                <c:pt idx="2">
                  <c:v>29226.7755602174</c:v>
                </c:pt>
                <c:pt idx="3">
                  <c:v>26984.6701771494</c:v>
                </c:pt>
                <c:pt idx="4">
                  <c:v>25404.82207586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36865.4636391256</c:v>
                </c:pt>
                <c:pt idx="1">
                  <c:v>26681.1505173334</c:v>
                </c:pt>
                <c:pt idx="2">
                  <c:v>24025.861510691</c:v>
                </c:pt>
                <c:pt idx="3">
                  <c:v>22379.6647465838</c:v>
                </c:pt>
                <c:pt idx="4">
                  <c:v>21232.6707827396</c:v>
                </c:pt>
              </c:numCache>
            </c:numRef>
          </c:val>
        </c:ser>
        <c:gapWidth val="150"/>
        <c:overlap val="0"/>
        <c:axId val="80657684"/>
        <c:axId val="52907817"/>
      </c:barChart>
      <c:catAx>
        <c:axId val="8065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817"/>
        <c:crossesAt val="10000"/>
        <c:auto val="1"/>
        <c:lblAlgn val="ctr"/>
        <c:lblOffset val="100"/>
        <c:noMultiLvlLbl val="0"/>
      </c:catAx>
      <c:valAx>
        <c:axId val="52907817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68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5908.748582752</c:v>
                </c:pt>
                <c:pt idx="1">
                  <c:v>23876.1070995424</c:v>
                </c:pt>
                <c:pt idx="2">
                  <c:v>22285.6531281696</c:v>
                </c:pt>
                <c:pt idx="3">
                  <c:v>19169.710229226</c:v>
                </c:pt>
                <c:pt idx="4">
                  <c:v>18491.778152995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3464.3422659838</c:v>
                </c:pt>
                <c:pt idx="1">
                  <c:v>21263.1158025089</c:v>
                </c:pt>
                <c:pt idx="2">
                  <c:v>20399.4210618392</c:v>
                </c:pt>
                <c:pt idx="3">
                  <c:v>18872.1283107913</c:v>
                </c:pt>
                <c:pt idx="4">
                  <c:v>18154.49974752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2204.9879209891</c:v>
                </c:pt>
                <c:pt idx="1">
                  <c:v>20175.7299632996</c:v>
                </c:pt>
                <c:pt idx="2">
                  <c:v>19233.2712011111</c:v>
                </c:pt>
                <c:pt idx="3">
                  <c:v>19148.1462779903</c:v>
                </c:pt>
                <c:pt idx="4">
                  <c:v>19148.146277990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0702</c:v>
                </c:pt>
                <c:pt idx="1">
                  <c:v>20233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5470.3403184369</c:v>
                </c:pt>
                <c:pt idx="1">
                  <c:v>25157.93372023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4890</c:v>
                </c:pt>
                <c:pt idx="1">
                  <c:v>22520</c:v>
                </c:pt>
                <c:pt idx="2">
                  <c:v>20746</c:v>
                </c:pt>
                <c:pt idx="3">
                  <c:v>20442</c:v>
                </c:pt>
                <c:pt idx="4">
                  <c:v>2029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0205.6241382267</c:v>
                </c:pt>
                <c:pt idx="1">
                  <c:v>19381.1271524543</c:v>
                </c:pt>
                <c:pt idx="2">
                  <c:v>18308.4427464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1393.3</c:v>
                </c:pt>
                <c:pt idx="1">
                  <c:v>19861.65</c:v>
                </c:pt>
                <c:pt idx="2">
                  <c:v>18903.8</c:v>
                </c:pt>
                <c:pt idx="3">
                  <c:v>17457.47</c:v>
                </c:pt>
                <c:pt idx="4">
                  <c:v>16303.4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19033</c:v>
                </c:pt>
                <c:pt idx="1">
                  <c:v>17523</c:v>
                </c:pt>
                <c:pt idx="2">
                  <c:v>16570</c:v>
                </c:pt>
                <c:pt idx="3">
                  <c:v>15244</c:v>
                </c:pt>
                <c:pt idx="4">
                  <c:v>1445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0743</c:v>
                </c:pt>
                <c:pt idx="1">
                  <c:v>19656</c:v>
                </c:pt>
                <c:pt idx="2">
                  <c:v>18950</c:v>
                </c:pt>
                <c:pt idx="3">
                  <c:v>17951</c:v>
                </c:pt>
                <c:pt idx="4">
                  <c:v>1731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2082</c:v>
                </c:pt>
                <c:pt idx="1">
                  <c:v>20599</c:v>
                </c:pt>
                <c:pt idx="2">
                  <c:v>19500</c:v>
                </c:pt>
                <c:pt idx="3">
                  <c:v>18330</c:v>
                </c:pt>
                <c:pt idx="4">
                  <c:v>1833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1444</c:v>
                </c:pt>
                <c:pt idx="1">
                  <c:v>19752</c:v>
                </c:pt>
                <c:pt idx="2">
                  <c:v>18666</c:v>
                </c:pt>
                <c:pt idx="3">
                  <c:v>17124</c:v>
                </c:pt>
                <c:pt idx="4">
                  <c:v>1619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4212.7618258787</c:v>
                </c:pt>
                <c:pt idx="1">
                  <c:v>22507.2419402665</c:v>
                </c:pt>
                <c:pt idx="2">
                  <c:v>21329.0287742139</c:v>
                </c:pt>
                <c:pt idx="3">
                  <c:v>19867.9700489108</c:v>
                </c:pt>
                <c:pt idx="4">
                  <c:v>19028.660834604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0379.6971612612</c:v>
                </c:pt>
                <c:pt idx="1">
                  <c:v>19194.096165661</c:v>
                </c:pt>
                <c:pt idx="2">
                  <c:v>18426.0679574451</c:v>
                </c:pt>
                <c:pt idx="3">
                  <c:v>17334.902311513</c:v>
                </c:pt>
                <c:pt idx="4">
                  <c:v>16006.3128466301</c:v>
                </c:pt>
              </c:numCache>
            </c:numRef>
          </c:val>
        </c:ser>
        <c:gapWidth val="150"/>
        <c:overlap val="0"/>
        <c:axId val="33333941"/>
        <c:axId val="28925893"/>
      </c:barChart>
      <c:catAx>
        <c:axId val="3333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893"/>
        <c:crossesAt val="10000"/>
        <c:auto val="1"/>
        <c:lblAlgn val="ctr"/>
        <c:lblOffset val="100"/>
        <c:noMultiLvlLbl val="0"/>
      </c:catAx>
      <c:valAx>
        <c:axId val="28925893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94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f aca="false">'Pp a Np'!B6</f>
        <v>22204</v>
      </c>
      <c r="C6" s="98" t="str">
        <f aca="false">'Pp a Np'!C6</f>
        <v>5 hodnot</v>
      </c>
      <c r="D6" s="99" t="n">
        <f aca="false">'Pp a Np'!D6</f>
        <v>21158</v>
      </c>
      <c r="E6" s="98" t="str">
        <f aca="false">'Pp a Np'!E6</f>
        <v>2 hodnoty</v>
      </c>
      <c r="F6" s="99" t="n">
        <f aca="false">'Pp a Np'!F6</f>
        <v>21800</v>
      </c>
      <c r="G6" s="99" t="n">
        <f aca="false">'Pp a Np'!G6</f>
        <v>21030</v>
      </c>
      <c r="H6" s="99" t="n">
        <f aca="false">'Pp a Np'!H6</f>
        <v>22200</v>
      </c>
      <c r="I6" s="99" t="n">
        <f aca="false">'Pp a Np'!I6</f>
        <v>21861</v>
      </c>
      <c r="J6" s="99" t="n">
        <f aca="false">'Pp a Np'!J6</f>
        <v>21770</v>
      </c>
      <c r="K6" s="99" t="n">
        <f aca="false">'Pp a Np'!K6</f>
        <v>21019</v>
      </c>
      <c r="L6" s="99" t="n">
        <f aca="false">'Pp a Np'!L6</f>
        <v>21375</v>
      </c>
      <c r="M6" s="99" t="n">
        <f aca="false">'Pp a Np'!M6</f>
        <v>23073</v>
      </c>
      <c r="N6" s="99" t="n">
        <f aca="false">'Pp a Np'!N6</f>
        <v>22380</v>
      </c>
      <c r="O6" s="100" t="n">
        <f aca="false">'Pp a Np'!O6</f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p a Np'!B17</f>
        <v>9.91</v>
      </c>
      <c r="C8" s="103" t="n">
        <f aca="false">'Pp a Np'!C17</f>
        <v>7.92</v>
      </c>
      <c r="D8" s="103" t="n">
        <f aca="false">'Pp a Np'!D17</f>
        <v>8.36</v>
      </c>
      <c r="E8" s="103" t="n">
        <f aca="false">'Pp a Np'!E17</f>
        <v>7.97</v>
      </c>
      <c r="F8" s="103" t="n">
        <f aca="false">'Pp a Np'!F17</f>
        <v>7.96753770102112</v>
      </c>
      <c r="G8" s="103" t="n">
        <f aca="false">'Pp a Np'!G17</f>
        <v>7.97</v>
      </c>
      <c r="H8" s="103" t="n">
        <f aca="false">'Pp a Np'!H17</f>
        <v>7.1775</v>
      </c>
      <c r="I8" s="103" t="n">
        <f aca="false">'Pp a Np'!I17</f>
        <v>8</v>
      </c>
      <c r="J8" s="103" t="n">
        <f aca="false">'Pp a Np'!J17</f>
        <v>7.72851156999049</v>
      </c>
      <c r="K8" s="103" t="n">
        <f aca="false">'Pp a Np'!K17</f>
        <v>7.968</v>
      </c>
      <c r="L8" s="103" t="n">
        <f aca="false">'Pp a Np'!L17</f>
        <v>8.20656615706404</v>
      </c>
      <c r="M8" s="103" t="n">
        <f aca="false">'Pp a Np'!M17</f>
        <v>7.011</v>
      </c>
      <c r="N8" s="103" t="n">
        <f aca="false">'Pp a Np'!N17</f>
        <v>8.0744530643548</v>
      </c>
      <c r="O8" s="104" t="n">
        <f aca="false">'Pp a Np'!O17</f>
        <v>7.73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p a Np'!B27</f>
        <v>9.958907</v>
      </c>
      <c r="C9" s="103" t="n">
        <f aca="false">'Pp a Np'!C27</f>
        <v>9.62</v>
      </c>
      <c r="D9" s="103" t="n">
        <f aca="false">'Pp a Np'!D27</f>
        <v>10.32</v>
      </c>
      <c r="E9" s="103" t="n">
        <f aca="false">'Pp a Np'!E27</f>
        <v>11.6</v>
      </c>
      <c r="F9" s="103" t="n">
        <f aca="false">'Pp a Np'!F27</f>
        <v>11.3293015267369</v>
      </c>
      <c r="G9" s="103" t="n">
        <f aca="false">'Pp a Np'!G27</f>
        <v>8.907</v>
      </c>
      <c r="H9" s="103" t="n">
        <f aca="false">'Pp a Np'!H27</f>
        <v>12.6225</v>
      </c>
      <c r="I9" s="103" t="n">
        <f aca="false">'Pp a Np'!I27</f>
        <v>11.05</v>
      </c>
      <c r="J9" s="103" t="n">
        <f aca="false">'Pp a Np'!J27</f>
        <v>10.9894224809348</v>
      </c>
      <c r="K9" s="103" t="n">
        <f aca="false">'Pp a Np'!K27</f>
        <v>11.329</v>
      </c>
      <c r="L9" s="103" t="n">
        <f aca="false">'Pp a Np'!L27</f>
        <v>10.4222769284506</v>
      </c>
      <c r="M9" s="103" t="n">
        <f aca="false">'Pp a Np'!M27</f>
        <v>9.97</v>
      </c>
      <c r="N9" s="103" t="n">
        <f aca="false">'Pp a Np'!N27</f>
        <v>10.0299598901505</v>
      </c>
      <c r="O9" s="104" t="n">
        <f aca="false">'Pp a Np'!O27</f>
        <v>10.9084344613313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p a Np'!B37</f>
        <v>10.447997</v>
      </c>
      <c r="C10" s="103" t="n">
        <f aca="false">'Pp a Np'!C37</f>
        <v>11.2190180546875</v>
      </c>
      <c r="D10" s="103" t="n">
        <f aca="false">'Pp a Np'!D37</f>
        <v>11.46</v>
      </c>
      <c r="E10" s="103" t="n">
        <f aca="false">'Pp a Np'!E37</f>
        <v>13.1491977230646</v>
      </c>
      <c r="F10" s="103" t="n">
        <f aca="false">'Pp a Np'!F37</f>
        <v>11.7</v>
      </c>
      <c r="G10" s="103" t="n">
        <f aca="false">'Pp a Np'!G37</f>
        <v>9.843</v>
      </c>
      <c r="H10" s="103" t="n">
        <f aca="false">'Pp a Np'!H37</f>
        <v>14.6025</v>
      </c>
      <c r="I10" s="103" t="n">
        <f aca="false">'Pp a Np'!I37</f>
        <v>11.94</v>
      </c>
      <c r="J10" s="103" t="n">
        <f aca="false">'Pp a Np'!J37</f>
        <v>12.8969330820296</v>
      </c>
      <c r="K10" s="103" t="n">
        <f aca="false">'Pp a Np'!K37</f>
        <v>12.39</v>
      </c>
      <c r="L10" s="103" t="n">
        <f aca="false">'Pp a Np'!L37</f>
        <v>11.7043477324812</v>
      </c>
      <c r="M10" s="103" t="n">
        <f aca="false">'Pp a Np'!M37</f>
        <v>11.7</v>
      </c>
      <c r="N10" s="103" t="n">
        <f aca="false">'Pp a Np'!N37</f>
        <v>11.1738580531453</v>
      </c>
      <c r="O10" s="104" t="n">
        <f aca="false">'Pp a Np'!O37</f>
        <v>12.00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p a Np'!B47</f>
        <v>10.937087</v>
      </c>
      <c r="C11" s="103" t="n">
        <f aca="false">'Pp a Np'!C47</f>
        <v>12.2506975312591</v>
      </c>
      <c r="D11" s="103" t="n">
        <f aca="false">'Pp a Np'!D47</f>
        <v>12.16</v>
      </c>
      <c r="E11" s="103" t="n">
        <f aca="false">'Pp a Np'!E47</f>
        <v>14.3394822978339</v>
      </c>
      <c r="F11" s="103" t="n">
        <f aca="false">'Pp a Np'!F47</f>
        <v>11.7</v>
      </c>
      <c r="G11" s="103" t="n">
        <f aca="false">'Pp a Np'!G47</f>
        <v>10.78</v>
      </c>
      <c r="H11" s="103" t="n">
        <f aca="false">'Pp a Np'!H47</f>
        <v>15.0975</v>
      </c>
      <c r="I11" s="103" t="n">
        <f aca="false">'Pp a Np'!I47</f>
        <v>12.74</v>
      </c>
      <c r="J11" s="103" t="n">
        <f aca="false">'Pp a Np'!J47</f>
        <v>14.250333391879</v>
      </c>
      <c r="K11" s="103" t="n">
        <f aca="false">'Pp a Np'!K47</f>
        <v>13.061</v>
      </c>
      <c r="L11" s="103" t="n">
        <f aca="false">'Pp a Np'!L47</f>
        <v>12.4848520536998</v>
      </c>
      <c r="M11" s="103" t="n">
        <f aca="false">'Pp a Np'!M47</f>
        <v>12.928</v>
      </c>
      <c r="N11" s="103" t="n">
        <f aca="false">'Pp a Np'!N47</f>
        <v>11.9854667159462</v>
      </c>
      <c r="O11" s="104" t="n">
        <f aca="false">'Pp a Np'!O47</f>
        <v>12.78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p a Np'!B57</f>
        <v>11.426177</v>
      </c>
      <c r="C12" s="103" t="n">
        <f aca="false">'Pp a Np'!C57</f>
        <v>12.9637636829611</v>
      </c>
      <c r="D12" s="103" t="n">
        <f aca="false">'Pp a Np'!D57</f>
        <v>12.755</v>
      </c>
      <c r="E12" s="103" t="n">
        <f aca="false">'Pp a Np'!E57</f>
        <v>14.74</v>
      </c>
      <c r="F12" s="103" t="n">
        <f aca="false">'Pp a Np'!F57</f>
        <v>11.7</v>
      </c>
      <c r="G12" s="103" t="n">
        <f aca="false">'Pp a Np'!G57</f>
        <v>11.283</v>
      </c>
      <c r="H12" s="103" t="n">
        <f aca="false">'Pp a Np'!H57</f>
        <v>15.2361</v>
      </c>
      <c r="I12" s="103" t="n">
        <f aca="false">'Pp a Np'!I57</f>
        <v>13.45</v>
      </c>
      <c r="J12" s="103" t="n">
        <f aca="false">'Pp a Np'!J57</f>
        <v>15.3001122290367</v>
      </c>
      <c r="K12" s="103" t="n">
        <f aca="false">'Pp a Np'!K57</f>
        <v>13.584</v>
      </c>
      <c r="L12" s="103" t="n">
        <f aca="false">'Pp a Np'!L57</f>
        <v>13.033582790625</v>
      </c>
      <c r="M12" s="103" t="n">
        <f aca="false">'Pp a Np'!M57</f>
        <v>13.881</v>
      </c>
      <c r="N12" s="103" t="n">
        <f aca="false">'Pp a Np'!N57</f>
        <v>12.6149993029139</v>
      </c>
      <c r="O12" s="104" t="n">
        <f aca="false">'Pp a Np'!O57</f>
        <v>13.39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p a Np'!B67</f>
        <v>11.915267</v>
      </c>
      <c r="C13" s="103" t="n">
        <f aca="false">'Pp a Np'!C67</f>
        <v>13.5092543604699</v>
      </c>
      <c r="D13" s="103" t="n">
        <f aca="false">'Pp a Np'!D67</f>
        <v>13.392</v>
      </c>
      <c r="E13" s="103" t="n">
        <f aca="false">'Pp a Np'!E67</f>
        <v>14.828</v>
      </c>
      <c r="F13" s="103" t="n">
        <f aca="false">'Pp a Np'!F67</f>
        <v>11.7</v>
      </c>
      <c r="G13" s="103" t="n">
        <f aca="false">'Pp a Np'!G67</f>
        <v>11.786</v>
      </c>
      <c r="H13" s="103" t="n">
        <f aca="false">'Pp a Np'!H67</f>
        <v>15.33411</v>
      </c>
      <c r="I13" s="103" t="n">
        <f aca="false">'Pp a Np'!I67</f>
        <v>14.08</v>
      </c>
      <c r="J13" s="103" t="n">
        <f aca="false">'Pp a Np'!J67</f>
        <v>16.1578439929739</v>
      </c>
      <c r="K13" s="103" t="n">
        <f aca="false">'Pp a Np'!K67</f>
        <v>14.012</v>
      </c>
      <c r="L13" s="103" t="n">
        <f aca="false">'Pp a Np'!L67</f>
        <v>13.5004906595302</v>
      </c>
      <c r="M13" s="103" t="n">
        <f aca="false">'Pp a Np'!M67</f>
        <v>14.659</v>
      </c>
      <c r="N13" s="103" t="n">
        <f aca="false">'Pp a Np'!N67</f>
        <v>13.129364878941</v>
      </c>
      <c r="O13" s="104" t="n">
        <f aca="false">'Pp a Np'!O67</f>
        <v>13.88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p a Np'!B77</f>
        <v>12.404357</v>
      </c>
      <c r="C14" s="103" t="n">
        <f aca="false">'Pp a Np'!C77</f>
        <v>13.9511344296259</v>
      </c>
      <c r="D14" s="103" t="n">
        <f aca="false">'Pp a Np'!D77</f>
        <v>14.003</v>
      </c>
      <c r="E14" s="103" t="n">
        <f aca="false">'Pp a Np'!E77</f>
        <v>14.916</v>
      </c>
      <c r="F14" s="103" t="n">
        <f aca="false">'Pp a Np'!F77</f>
        <v>11.7</v>
      </c>
      <c r="G14" s="103" t="n">
        <f aca="false">'Pp a Np'!G77</f>
        <v>12.29</v>
      </c>
      <c r="H14" s="103" t="n">
        <f aca="false">'Pp a Np'!H77</f>
        <v>15.42321</v>
      </c>
      <c r="I14" s="103" t="n">
        <f aca="false">'Pp a Np'!I77</f>
        <v>14.65</v>
      </c>
      <c r="J14" s="103" t="n">
        <f aca="false">'Pp a Np'!J77</f>
        <v>16.8830458662212</v>
      </c>
      <c r="K14" s="103" t="n">
        <f aca="false">'Pp a Np'!K77</f>
        <v>14.376</v>
      </c>
      <c r="L14" s="103" t="n">
        <f aca="false">'Pp a Np'!L77</f>
        <v>13.952233394254</v>
      </c>
      <c r="M14" s="103" t="n">
        <f aca="false">'Pp a Np'!M77</f>
        <v>15.317</v>
      </c>
      <c r="N14" s="103" t="n">
        <f aca="false">'Pp a Np'!N77</f>
        <v>13.5642547768697</v>
      </c>
      <c r="O14" s="104" t="n">
        <f aca="false">'Pp a Np'!O77</f>
        <v>14.30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p a Np'!B87</f>
        <v>12.9</v>
      </c>
      <c r="C15" s="103" t="n">
        <f aca="false">'Pp a Np'!C87</f>
        <v>14.3225504915862</v>
      </c>
      <c r="D15" s="103" t="n">
        <f aca="false">'Pp a Np'!D87</f>
        <v>14.588</v>
      </c>
      <c r="E15" s="103" t="n">
        <f aca="false">'Pp a Np'!E87</f>
        <v>15.004</v>
      </c>
      <c r="F15" s="103" t="n">
        <f aca="false">'Pp a Np'!F87</f>
        <v>11.7</v>
      </c>
      <c r="G15" s="103" t="n">
        <f aca="false">'Pp a Np'!G87</f>
        <v>12.793</v>
      </c>
      <c r="H15" s="103" t="n">
        <f aca="false">'Pp a Np'!H87</f>
        <v>15.75585</v>
      </c>
      <c r="I15" s="103" t="n">
        <f aca="false">'Pp a Np'!I87</f>
        <v>15.16</v>
      </c>
      <c r="J15" s="103" t="n">
        <f aca="false">'Pp a Np'!J87</f>
        <v>17.5112443028233</v>
      </c>
      <c r="K15" s="103" t="n">
        <f aca="false">'Pp a Np'!K87</f>
        <v>14.691</v>
      </c>
      <c r="L15" s="103" t="n">
        <f aca="false">'Pp a Np'!L87</f>
        <v>14.4028357420378</v>
      </c>
      <c r="M15" s="103" t="n">
        <f aca="false">'Pp a Np'!M87</f>
        <v>15.886</v>
      </c>
      <c r="N15" s="103" t="n">
        <f aca="false">'Pp a Np'!N87</f>
        <v>13.940973541742</v>
      </c>
      <c r="O15" s="104" t="n">
        <f aca="false">'Pp a Np'!O87</f>
        <v>14.66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p a Np'!B97</f>
        <v>13.4</v>
      </c>
      <c r="C16" s="103" t="n">
        <f aca="false">'Pp a Np'!C97</f>
        <v>14.6429151103202</v>
      </c>
      <c r="D16" s="103" t="n">
        <f aca="false">'Pp a Np'!D97</f>
        <v>15.1</v>
      </c>
      <c r="E16" s="103" t="n">
        <f aca="false">'Pp a Np'!E97</f>
        <v>15.092</v>
      </c>
      <c r="F16" s="103" t="n">
        <f aca="false">'Pp a Np'!F97</f>
        <v>11.7</v>
      </c>
      <c r="G16" s="103" t="n">
        <f aca="false">'Pp a Np'!G97</f>
        <v>13.296</v>
      </c>
      <c r="H16" s="103" t="n">
        <f aca="false">'Pp a Np'!H97</f>
        <v>16.25085</v>
      </c>
      <c r="I16" s="103" t="n">
        <f aca="false">'Pp a Np'!I97</f>
        <v>15.61</v>
      </c>
      <c r="J16" s="103" t="n">
        <f aca="false">'Pp a Np'!J97</f>
        <v>18.0653545940687</v>
      </c>
      <c r="K16" s="103" t="n">
        <f aca="false">'Pp a Np'!K97</f>
        <v>14.97</v>
      </c>
      <c r="L16" s="103" t="n">
        <f aca="false">'Pp a Np'!L97</f>
        <v>14.8384602553937</v>
      </c>
      <c r="M16" s="103" t="n">
        <f aca="false">'Pp a Np'!M97</f>
        <v>16.389</v>
      </c>
      <c r="N16" s="103" t="n">
        <f aca="false">'Pp a Np'!N97</f>
        <v>14.2732630419357</v>
      </c>
      <c r="O16" s="104" t="n">
        <f aca="false">'Pp a Np'!O97</f>
        <v>14.98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p a Np'!B107</f>
        <v>13.9</v>
      </c>
      <c r="C17" s="106" t="n">
        <f aca="false">'Pp a Np'!C107</f>
        <v>14.9245814618066</v>
      </c>
      <c r="D17" s="106" t="n">
        <f aca="false">'Pp a Np'!D107</f>
        <v>15.1</v>
      </c>
      <c r="E17" s="106" t="n">
        <f aca="false">'Pp a Np'!E107</f>
        <v>15.2</v>
      </c>
      <c r="F17" s="33" t="n">
        <f aca="false">'Pp a Np'!F107</f>
        <v>0</v>
      </c>
      <c r="G17" s="106" t="n">
        <f aca="false">'Pp a Np'!G107</f>
        <v>13.8</v>
      </c>
      <c r="H17" s="106" t="n">
        <f aca="false">'Pp a Np'!H107</f>
        <v>16.74585</v>
      </c>
      <c r="I17" s="106" t="n">
        <f aca="false">'Pp a Np'!I107</f>
        <v>16.01</v>
      </c>
      <c r="J17" s="106" t="n">
        <f aca="false">'Pp a Np'!J107</f>
        <v>18.561023139981</v>
      </c>
      <c r="K17" s="106" t="n">
        <f aca="false">'Pp a Np'!K107</f>
        <v>15.22</v>
      </c>
      <c r="L17" s="106" t="n">
        <f aca="false">'Pp a Np'!L107</f>
        <v>15.23628888</v>
      </c>
      <c r="M17" s="106" t="n">
        <f aca="false">'Pp a Np'!M107</f>
        <v>16.839</v>
      </c>
      <c r="N17" s="106" t="n">
        <f aca="false">'Pp a Np'!N107</f>
        <v>14.5705061287096</v>
      </c>
      <c r="O17" s="107" t="n">
        <f aca="false">'Pp a Np'!O107</f>
        <v>15.27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p a Np'!B117</f>
        <v>14.4</v>
      </c>
      <c r="C18" s="103" t="n">
        <f aca="false">'Pp a Np'!C117</f>
        <v>15.1758990626958</v>
      </c>
      <c r="D18" s="103" t="n">
        <f aca="false">'Pp a Np'!D117</f>
        <v>15.1</v>
      </c>
      <c r="E18" s="103" t="n">
        <f aca="false">'Pp a Np'!E117</f>
        <v>15.2</v>
      </c>
      <c r="F18" s="28" t="n">
        <f aca="false">'Pp a Np'!F117</f>
        <v>0</v>
      </c>
      <c r="G18" s="103" t="n">
        <f aca="false">'Pp a Np'!G117</f>
        <v>13.847</v>
      </c>
      <c r="H18" s="103" t="n">
        <f aca="false">'Pp a Np'!H117</f>
        <v>17.24085</v>
      </c>
      <c r="I18" s="103" t="n">
        <f aca="false">'Pp a Np'!I117</f>
        <v>16.37</v>
      </c>
      <c r="J18" s="103" t="n">
        <f aca="false">'Pp a Np'!J117</f>
        <v>19.0094098808704</v>
      </c>
      <c r="K18" s="103" t="n">
        <f aca="false">'Pp a Np'!K117</f>
        <v>15.446</v>
      </c>
      <c r="L18" s="103" t="n">
        <f aca="false">'Pp a Np'!L117</f>
        <v>15.5775153386265</v>
      </c>
      <c r="M18" s="103" t="n">
        <f aca="false">'Pp a Np'!M117</f>
        <v>17.246</v>
      </c>
      <c r="N18" s="103" t="n">
        <f aca="false">'Pp a Np'!N117</f>
        <v>14.8393952079736</v>
      </c>
      <c r="O18" s="104" t="n">
        <f aca="false">'Pp a Np'!O117</f>
        <v>15.52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p a Np'!B127</f>
        <v>14.9</v>
      </c>
      <c r="C19" s="103" t="n">
        <f aca="false">'Pp a Np'!C127</f>
        <v>15.4027764153351</v>
      </c>
      <c r="D19" s="103" t="n">
        <f aca="false">'Pp a Np'!D127</f>
        <v>15.1</v>
      </c>
      <c r="E19" s="103" t="n">
        <f aca="false">'Pp a Np'!E127</f>
        <v>15.2</v>
      </c>
      <c r="F19" s="28" t="n">
        <f aca="false">'Pp a Np'!F127</f>
        <v>0</v>
      </c>
      <c r="G19" s="103" t="n">
        <f aca="false">'Pp a Np'!G127</f>
        <v>13.893</v>
      </c>
      <c r="H19" s="103" t="n">
        <f aca="false">'Pp a Np'!H127</f>
        <v>17.78535</v>
      </c>
      <c r="I19" s="103" t="n">
        <f aca="false">'Pp a Np'!I127</f>
        <v>16.7</v>
      </c>
      <c r="J19" s="103" t="n">
        <f aca="false">'Pp a Np'!J127</f>
        <v>19.4187549039181</v>
      </c>
      <c r="K19" s="103" t="n">
        <f aca="false">'Pp a Np'!K127</f>
        <v>15.653</v>
      </c>
      <c r="L19" s="103" t="n">
        <f aca="false">'Pp a Np'!L127</f>
        <v>15.8544483110874</v>
      </c>
      <c r="M19" s="103" t="n">
        <f aca="false">'Pp a Np'!M127</f>
        <v>17.617</v>
      </c>
      <c r="N19" s="103" t="n">
        <f aca="false">'Pp a Np'!N127</f>
        <v>15.0848717047367</v>
      </c>
      <c r="O19" s="104" t="n">
        <f aca="false">'Pp a Np'!O127</f>
        <v>15.76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p a Np'!B137</f>
        <v>15.4</v>
      </c>
      <c r="C20" s="103" t="n">
        <f aca="false">'Pp a Np'!C137</f>
        <v>15.6095485981273</v>
      </c>
      <c r="D20" s="103" t="n">
        <f aca="false">'Pp a Np'!D137</f>
        <v>15.1</v>
      </c>
      <c r="E20" s="103" t="n">
        <f aca="false">'Pp a Np'!E137</f>
        <v>15.2</v>
      </c>
      <c r="F20" s="28" t="n">
        <f aca="false">'Pp a Np'!F137</f>
        <v>0</v>
      </c>
      <c r="G20" s="103" t="n">
        <f aca="false">'Pp a Np'!G137</f>
        <v>13.94</v>
      </c>
      <c r="H20" s="103" t="n">
        <f aca="false">'Pp a Np'!H137</f>
        <v>18.32985</v>
      </c>
      <c r="I20" s="103" t="n">
        <f aca="false">'Pp a Np'!I137</f>
        <v>17</v>
      </c>
      <c r="J20" s="103" t="n">
        <f aca="false">'Pp a Np'!J137</f>
        <v>19.7953158221683</v>
      </c>
      <c r="K20" s="103" t="n">
        <f aca="false">'Pp a Np'!K137</f>
        <v>15.844</v>
      </c>
      <c r="L20" s="103" t="n">
        <f aca="false">'Pp a Np'!L137</f>
        <v>16.0717254102244</v>
      </c>
      <c r="M20" s="103" t="n">
        <f aca="false">'Pp a Np'!M137</f>
        <v>17.959</v>
      </c>
      <c r="N20" s="103" t="n">
        <f aca="false">'Pp a Np'!N137</f>
        <v>15.3106881916253</v>
      </c>
      <c r="O20" s="104" t="n">
        <f aca="false">'Pp a Np'!O137</f>
        <v>15.98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p a Np'!B147</f>
        <v>15.9</v>
      </c>
      <c r="C21" s="103" t="n">
        <f aca="false">'Pp a Np'!C147</f>
        <v>15.7994906662523</v>
      </c>
      <c r="D21" s="103" t="n">
        <f aca="false">'Pp a Np'!D147</f>
        <v>15.1</v>
      </c>
      <c r="E21" s="103" t="n">
        <f aca="false">'Pp a Np'!E147</f>
        <v>15.2</v>
      </c>
      <c r="F21" s="28" t="n">
        <f aca="false">'Pp a Np'!F147</f>
        <v>0</v>
      </c>
      <c r="G21" s="103" t="n">
        <f aca="false">'Pp a Np'!G147</f>
        <v>13.987</v>
      </c>
      <c r="H21" s="103" t="n">
        <f aca="false">'Pp a Np'!H147</f>
        <v>18.87435</v>
      </c>
      <c r="I21" s="103" t="n">
        <f aca="false">'Pp a Np'!I147</f>
        <v>17.29</v>
      </c>
      <c r="J21" s="103" t="n">
        <f aca="false">'Pp a Np'!J147</f>
        <v>20.1439567771655</v>
      </c>
      <c r="K21" s="103" t="n">
        <f aca="false">'Pp a Np'!K147</f>
        <v>16.02</v>
      </c>
      <c r="L21" s="103" t="n">
        <f aca="false">'Pp a Np'!L147</f>
        <v>16.2416379539175</v>
      </c>
      <c r="M21" s="103" t="n">
        <f aca="false">'Pp a Np'!M147</f>
        <v>18.275</v>
      </c>
      <c r="N21" s="103" t="n">
        <f aca="false">'Pp a Np'!N147</f>
        <v>15.5197616026654</v>
      </c>
      <c r="O21" s="104" t="n">
        <f aca="false">'Pp a Np'!O147</f>
        <v>16.18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p a Np'!B157</f>
        <v>16.3626</v>
      </c>
      <c r="C22" s="103" t="n">
        <f aca="false">'Pp a Np'!C157</f>
        <v>15.9751373548421</v>
      </c>
      <c r="D22" s="103" t="n">
        <f aca="false">'Pp a Np'!D157</f>
        <v>15.1</v>
      </c>
      <c r="E22" s="103" t="n">
        <f aca="false">'Pp a Np'!E157</f>
        <v>15.2</v>
      </c>
      <c r="F22" s="28" t="n">
        <f aca="false">'Pp a Np'!F157</f>
        <v>0</v>
      </c>
      <c r="G22" s="103" t="n">
        <f aca="false">'Pp a Np'!G157</f>
        <v>14.033</v>
      </c>
      <c r="H22" s="28" t="n">
        <f aca="false">'Pp a Np'!H157</f>
        <v>0</v>
      </c>
      <c r="I22" s="103" t="n">
        <f aca="false">'Pp a Np'!I157</f>
        <v>17.56</v>
      </c>
      <c r="J22" s="103" t="n">
        <f aca="false">'Pp a Np'!J157</f>
        <v>20.4685337410758</v>
      </c>
      <c r="K22" s="103" t="n">
        <f aca="false">'Pp a Np'!K157</f>
        <v>16.185</v>
      </c>
      <c r="L22" s="103" t="n">
        <f aca="false">'Pp a Np'!L157</f>
        <v>16.36</v>
      </c>
      <c r="M22" s="103" t="n">
        <f aca="false">'Pp a Np'!M157</f>
        <v>18.569</v>
      </c>
      <c r="N22" s="103" t="n">
        <f aca="false">'Pp a Np'!N157</f>
        <v>15.7144042917044</v>
      </c>
      <c r="O22" s="104" t="n">
        <f aca="false">'Pp a Np'!O157</f>
        <v>16.36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p a Np'!B167</f>
        <v>16.4886</v>
      </c>
      <c r="C23" s="103" t="n">
        <f aca="false">'Pp a Np'!C167</f>
        <v>16.1384906592392</v>
      </c>
      <c r="D23" s="103" t="n">
        <f aca="false">'Pp a Np'!D167</f>
        <v>15.1</v>
      </c>
      <c r="E23" s="103" t="n">
        <f aca="false">'Pp a Np'!E167</f>
        <v>15.2</v>
      </c>
      <c r="F23" s="28" t="n">
        <f aca="false">'Pp a Np'!F167</f>
        <v>0</v>
      </c>
      <c r="G23" s="103" t="n">
        <f aca="false">'Pp a Np'!G167</f>
        <v>14.08</v>
      </c>
      <c r="H23" s="28" t="n">
        <f aca="false">'Pp a Np'!H167</f>
        <v>0</v>
      </c>
      <c r="I23" s="103" t="n">
        <f aca="false">'Pp a Np'!I167</f>
        <v>17.83</v>
      </c>
      <c r="J23" s="103" t="n">
        <f aca="false">'Pp a Np'!J167</f>
        <v>20.7721552137675</v>
      </c>
      <c r="K23" s="103" t="n">
        <f aca="false">'Pp a Np'!K167</f>
        <v>16.339</v>
      </c>
      <c r="L23" s="103" t="n">
        <f aca="false">'Pp a Np'!L167</f>
        <v>16.36</v>
      </c>
      <c r="M23" s="103" t="n">
        <f aca="false">'Pp a Np'!M167</f>
        <v>18.845</v>
      </c>
      <c r="N23" s="103" t="n">
        <f aca="false">'Pp a Np'!N167</f>
        <v>15.8964803675377</v>
      </c>
      <c r="O23" s="104" t="n">
        <f aca="false">'Pp a Np'!O167</f>
        <v>16.54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p a Np'!B177</f>
        <v>16.6146</v>
      </c>
      <c r="C24" s="103" t="n">
        <f aca="false">'Pp a Np'!C177</f>
        <v>16.291159402118</v>
      </c>
      <c r="D24" s="103" t="n">
        <f aca="false">'Pp a Np'!D177</f>
        <v>15.1</v>
      </c>
      <c r="E24" s="103" t="n">
        <f aca="false">'Pp a Np'!E177</f>
        <v>15.2</v>
      </c>
      <c r="F24" s="28" t="n">
        <f aca="false">'Pp a Np'!F177</f>
        <v>0</v>
      </c>
      <c r="G24" s="103" t="n">
        <f aca="false">'Pp a Np'!G177</f>
        <v>14.127</v>
      </c>
      <c r="H24" s="28" t="n">
        <f aca="false">'Pp a Np'!H177</f>
        <v>0</v>
      </c>
      <c r="I24" s="103" t="n">
        <f aca="false">'Pp a Np'!I177</f>
        <v>18.11</v>
      </c>
      <c r="J24" s="103" t="n">
        <f aca="false">'Pp a Np'!J177</f>
        <v>21.057363747103</v>
      </c>
      <c r="K24" s="103" t="n">
        <f aca="false">'Pp a Np'!K177</f>
        <v>16.483</v>
      </c>
      <c r="L24" s="103" t="n">
        <f aca="false">'Pp a Np'!L177</f>
        <v>16.36</v>
      </c>
      <c r="M24" s="103" t="n">
        <f aca="false">'Pp a Np'!M177</f>
        <v>19.104</v>
      </c>
      <c r="N24" s="103" t="n">
        <f aca="false">'Pp a Np'!N177</f>
        <v>16.0675145506062</v>
      </c>
      <c r="O24" s="104" t="n">
        <f aca="false">'Pp a Np'!O177</f>
        <v>16.70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p a Np'!B187</f>
        <v>16.7406</v>
      </c>
      <c r="C25" s="103" t="n">
        <f aca="false">'Pp a Np'!C187</f>
        <v>16.4344558919066</v>
      </c>
      <c r="D25" s="103" t="n">
        <f aca="false">'Pp a Np'!D187</f>
        <v>15.1</v>
      </c>
      <c r="E25" s="103" t="n">
        <f aca="false">'Pp a Np'!E187</f>
        <v>15.2</v>
      </c>
      <c r="F25" s="28" t="n">
        <f aca="false">'Pp a Np'!F187</f>
        <v>0</v>
      </c>
      <c r="G25" s="103" t="n">
        <f aca="false">'Pp a Np'!G187</f>
        <v>14.15</v>
      </c>
      <c r="H25" s="28" t="n">
        <f aca="false">'Pp a Np'!H187</f>
        <v>0</v>
      </c>
      <c r="I25" s="103" t="n">
        <f aca="false">'Pp a Np'!I187</f>
        <v>18.39</v>
      </c>
      <c r="J25" s="103" t="n">
        <f aca="false">'Pp a Np'!J187</f>
        <v>21.326265505013</v>
      </c>
      <c r="K25" s="103" t="n">
        <f aca="false">'Pp a Np'!K187</f>
        <v>16.62</v>
      </c>
      <c r="L25" s="103" t="n">
        <f aca="false">'Pp a Np'!L187</f>
        <v>16.36</v>
      </c>
      <c r="M25" s="103" t="n">
        <f aca="false">'Pp a Np'!M187</f>
        <v>19.348</v>
      </c>
      <c r="N25" s="103" t="n">
        <f aca="false">'Pp a Np'!N187</f>
        <v>16.2287698677315</v>
      </c>
      <c r="O25" s="104" t="n">
        <f aca="false">'Pp a Np'!O187</f>
        <v>17.67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p a Np'!B197</f>
        <v>16.8666</v>
      </c>
      <c r="C26" s="103" t="n">
        <f aca="false">'Pp a Np'!C197</f>
        <v>16.569464589932</v>
      </c>
      <c r="D26" s="103" t="n">
        <f aca="false">'Pp a Np'!D197</f>
        <v>15.1</v>
      </c>
      <c r="E26" s="103" t="n">
        <f aca="false">'Pp a Np'!E197</f>
        <v>15.2</v>
      </c>
      <c r="F26" s="28" t="n">
        <f aca="false">'Pp a Np'!F197</f>
        <v>0</v>
      </c>
      <c r="G26" s="103" t="n">
        <f aca="false">'Pp a Np'!G197</f>
        <v>14.15</v>
      </c>
      <c r="H26" s="28" t="n">
        <f aca="false">'Pp a Np'!H197</f>
        <v>0</v>
      </c>
      <c r="I26" s="103" t="n">
        <f aca="false">'Pp a Np'!I197</f>
        <v>18.7</v>
      </c>
      <c r="J26" s="103" t="n">
        <f aca="false">'Pp a Np'!J197</f>
        <v>21.580624747479</v>
      </c>
      <c r="K26" s="103" t="n">
        <f aca="false">'Pp a Np'!K197</f>
        <v>16.749</v>
      </c>
      <c r="L26" s="103" t="n">
        <f aca="false">'Pp a Np'!L197</f>
        <v>16.36</v>
      </c>
      <c r="M26" s="103" t="n">
        <f aca="false">'Pp a Np'!M197</f>
        <v>19.578</v>
      </c>
      <c r="N26" s="103" t="n">
        <f aca="false">'Pp a Np'!N197</f>
        <v>16.3813043123792</v>
      </c>
      <c r="O26" s="104" t="n">
        <f aca="false">'Pp a Np'!O197</f>
        <v>17.81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p a Np'!B207</f>
        <v>16.9926</v>
      </c>
      <c r="C27" s="106" t="n">
        <f aca="false">'Pp a Np'!C207</f>
        <v>16.6970919832079</v>
      </c>
      <c r="D27" s="106" t="n">
        <f aca="false">'Pp a Np'!D207</f>
        <v>15.1</v>
      </c>
      <c r="E27" s="106" t="n">
        <f aca="false">'Pp a Np'!E207</f>
        <v>15.2</v>
      </c>
      <c r="F27" s="33" t="n">
        <f aca="false">'Pp a Np'!F207</f>
        <v>0</v>
      </c>
      <c r="G27" s="106" t="n">
        <f aca="false">'Pp a Np'!G207</f>
        <v>14.15</v>
      </c>
      <c r="H27" s="33" t="n">
        <f aca="false">'Pp a Np'!H207</f>
        <v>0</v>
      </c>
      <c r="I27" s="106" t="n">
        <f aca="false">'Pp a Np'!I207</f>
        <v>19.03</v>
      </c>
      <c r="J27" s="106" t="n">
        <f aca="false">'Pp a Np'!J207</f>
        <v>21.8219340509252</v>
      </c>
      <c r="K27" s="106" t="n">
        <f aca="false">'Pp a Np'!K207</f>
        <v>16.872</v>
      </c>
      <c r="L27" s="106" t="n">
        <f aca="false">'Pp a Np'!L207</f>
        <v>16.36</v>
      </c>
      <c r="M27" s="106" t="n">
        <f aca="false">'Pp a Np'!M207</f>
        <v>19.797</v>
      </c>
      <c r="N27" s="106" t="n">
        <f aca="false">'Pp a Np'!N207</f>
        <v>16.5260129545053</v>
      </c>
      <c r="O27" s="107" t="n">
        <f aca="false">'Pp a Np'!O207</f>
        <v>17.9584400633452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  <c r="C29" s="92"/>
      <c r="D29" s="92"/>
      <c r="E29" s="92"/>
      <c r="F29" s="92"/>
      <c r="G29" s="92"/>
      <c r="H29" s="92"/>
      <c r="I29" s="92"/>
    </row>
    <row r="30" customFormat="false" ht="12.75" hidden="false" customHeight="false" outlineLevel="0" collapsed="false">
      <c r="B30" s="46" t="s">
        <v>36</v>
      </c>
      <c r="C30" s="109"/>
      <c r="D30" s="109"/>
      <c r="E30" s="109"/>
      <c r="F30" s="92"/>
      <c r="G30" s="92"/>
      <c r="H30" s="92"/>
      <c r="I30" s="92"/>
    </row>
    <row r="31" customFormat="false" ht="12.75" hidden="false" customHeight="false" outlineLevel="0" collapsed="false">
      <c r="B31" s="109"/>
      <c r="C31" s="110" t="s">
        <v>10</v>
      </c>
      <c r="D31" s="110"/>
      <c r="E31" s="110" t="s">
        <v>12</v>
      </c>
      <c r="F31" s="92"/>
      <c r="G31" s="92"/>
      <c r="H31" s="92"/>
      <c r="I31" s="92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n">
        <v>25377</v>
      </c>
      <c r="D32" s="114" t="s">
        <v>39</v>
      </c>
      <c r="E32" s="113" t="n">
        <v>22722</v>
      </c>
      <c r="F32" s="92"/>
      <c r="G32" s="92"/>
      <c r="H32" s="92"/>
      <c r="I32" s="92"/>
    </row>
    <row r="33" customFormat="false" ht="12.75" hidden="false" customHeight="false" outlineLevel="0" collapsed="false">
      <c r="A33" s="111" t="s">
        <v>40</v>
      </c>
      <c r="B33" s="115" t="s">
        <v>41</v>
      </c>
      <c r="C33" s="113" t="n">
        <v>25013</v>
      </c>
      <c r="D33" s="114" t="s">
        <v>42</v>
      </c>
      <c r="E33" s="113" t="n">
        <v>22061</v>
      </c>
      <c r="F33" s="92"/>
      <c r="G33" s="92"/>
      <c r="H33" s="92"/>
      <c r="I33" s="92"/>
    </row>
    <row r="34" customFormat="false" ht="12.75" hidden="false" customHeight="false" outlineLevel="0" collapsed="false">
      <c r="A34" s="111" t="s">
        <v>43</v>
      </c>
      <c r="B34" s="112" t="s">
        <v>44</v>
      </c>
      <c r="C34" s="113" t="n">
        <v>23457</v>
      </c>
      <c r="D34" s="92"/>
      <c r="E34" s="92"/>
      <c r="F34" s="92"/>
      <c r="G34" s="92"/>
      <c r="H34" s="92"/>
      <c r="I34" s="92"/>
    </row>
    <row r="35" customFormat="false" ht="12.75" hidden="false" customHeight="false" outlineLevel="0" collapsed="false">
      <c r="A35" s="116" t="s">
        <v>45</v>
      </c>
      <c r="B35" s="112" t="s">
        <v>46</v>
      </c>
      <c r="C35" s="113" t="n">
        <v>22528</v>
      </c>
      <c r="D35" s="92"/>
      <c r="E35" s="92"/>
      <c r="F35" s="92"/>
      <c r="G35" s="92"/>
      <c r="H35" s="92"/>
      <c r="I35" s="92"/>
    </row>
    <row r="36" customFormat="false" ht="12.75" hidden="false" customHeight="false" outlineLevel="0" collapsed="false">
      <c r="A36" s="116" t="s">
        <v>47</v>
      </c>
      <c r="B36" s="112" t="s">
        <v>48</v>
      </c>
      <c r="C36" s="113" t="n">
        <v>22095</v>
      </c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49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v>22204</v>
      </c>
      <c r="C6" s="98" t="s">
        <v>50</v>
      </c>
      <c r="D6" s="99" t="n">
        <v>21158</v>
      </c>
      <c r="E6" s="98" t="s">
        <v>51</v>
      </c>
      <c r="F6" s="99" t="n">
        <v>21800</v>
      </c>
      <c r="G6" s="99" t="n">
        <v>21030</v>
      </c>
      <c r="H6" s="99" t="n">
        <v>22200</v>
      </c>
      <c r="I6" s="99" t="n">
        <v>21861</v>
      </c>
      <c r="J6" s="99" t="n">
        <v>21770</v>
      </c>
      <c r="K6" s="99" t="n">
        <v>21019</v>
      </c>
      <c r="L6" s="99" t="n">
        <v>21375</v>
      </c>
      <c r="M6" s="99" t="n">
        <v>23073</v>
      </c>
      <c r="N6" s="99" t="n">
        <v>22380</v>
      </c>
      <c r="O6" s="100" t="n"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9.91</v>
      </c>
      <c r="C8" s="123" t="n">
        <v>7.7</v>
      </c>
      <c r="D8" s="123" t="n">
        <v>5.4584</v>
      </c>
      <c r="E8" s="123" t="n">
        <v>7.57</v>
      </c>
      <c r="F8" s="123" t="n">
        <v>7.57</v>
      </c>
      <c r="G8" s="123" t="n">
        <v>7.97</v>
      </c>
      <c r="H8" s="123" t="n">
        <v>7.1775</v>
      </c>
      <c r="I8" s="123" t="n">
        <v>8</v>
      </c>
      <c r="J8" s="123" t="n">
        <v>7.57</v>
      </c>
      <c r="K8" s="123" t="n">
        <v>7.968</v>
      </c>
      <c r="L8" s="123" t="n">
        <v>7.6</v>
      </c>
      <c r="M8" s="123" t="n">
        <v>6.662</v>
      </c>
      <c r="N8" s="123" t="n">
        <v>8</v>
      </c>
      <c r="O8" s="124" t="n">
        <v>7.57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9.91</v>
      </c>
      <c r="C9" s="103" t="n">
        <v>7.7</v>
      </c>
      <c r="D9" s="103" t="n">
        <v>5.7936</v>
      </c>
      <c r="E9" s="103" t="n">
        <v>7.57</v>
      </c>
      <c r="F9" s="103" t="n">
        <v>7.57</v>
      </c>
      <c r="G9" s="103" t="n">
        <v>7.97</v>
      </c>
      <c r="H9" s="103" t="n">
        <v>7.1775</v>
      </c>
      <c r="I9" s="103" t="n">
        <v>8</v>
      </c>
      <c r="J9" s="103" t="n">
        <v>7.57</v>
      </c>
      <c r="K9" s="103" t="n">
        <v>7.968</v>
      </c>
      <c r="L9" s="103" t="n">
        <v>7.6</v>
      </c>
      <c r="M9" s="103" t="n">
        <v>6.662</v>
      </c>
      <c r="N9" s="103" t="n">
        <v>8</v>
      </c>
      <c r="O9" s="104" t="n">
        <v>7.57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9.91</v>
      </c>
      <c r="C10" s="103" t="n">
        <v>7.7</v>
      </c>
      <c r="D10" s="103" t="n">
        <v>6.1256</v>
      </c>
      <c r="E10" s="103" t="n">
        <v>7.57</v>
      </c>
      <c r="F10" s="103" t="n">
        <v>7.57</v>
      </c>
      <c r="G10" s="103" t="n">
        <v>7.97</v>
      </c>
      <c r="H10" s="103" t="n">
        <v>7.1775</v>
      </c>
      <c r="I10" s="103" t="n">
        <v>8</v>
      </c>
      <c r="J10" s="103" t="n">
        <v>7.57</v>
      </c>
      <c r="K10" s="103" t="n">
        <v>7.968</v>
      </c>
      <c r="L10" s="103" t="n">
        <v>7.6</v>
      </c>
      <c r="M10" s="103" t="n">
        <v>6.662</v>
      </c>
      <c r="N10" s="103" t="n">
        <v>8</v>
      </c>
      <c r="O10" s="104" t="n">
        <v>7.57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9.91</v>
      </c>
      <c r="C11" s="103" t="n">
        <v>7.7</v>
      </c>
      <c r="D11" s="103" t="n">
        <v>6.4544</v>
      </c>
      <c r="E11" s="103" t="n">
        <v>7.57</v>
      </c>
      <c r="F11" s="103" t="n">
        <v>7.57</v>
      </c>
      <c r="G11" s="103" t="n">
        <v>7.97</v>
      </c>
      <c r="H11" s="103" t="n">
        <v>7.1775</v>
      </c>
      <c r="I11" s="103" t="n">
        <v>8</v>
      </c>
      <c r="J11" s="103" t="n">
        <v>7.57</v>
      </c>
      <c r="K11" s="103" t="n">
        <v>7.968</v>
      </c>
      <c r="L11" s="103" t="n">
        <v>7.6</v>
      </c>
      <c r="M11" s="103" t="n">
        <v>6.662</v>
      </c>
      <c r="N11" s="103" t="n">
        <v>8</v>
      </c>
      <c r="O11" s="104" t="n">
        <v>7.57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9.91</v>
      </c>
      <c r="C12" s="103" t="n">
        <v>7.7</v>
      </c>
      <c r="D12" s="103" t="n">
        <v>6.78</v>
      </c>
      <c r="E12" s="103" t="n">
        <v>7.57</v>
      </c>
      <c r="F12" s="103" t="n">
        <v>7.57</v>
      </c>
      <c r="G12" s="103" t="n">
        <v>7.97</v>
      </c>
      <c r="H12" s="103" t="n">
        <v>7.1775</v>
      </c>
      <c r="I12" s="103" t="n">
        <v>8</v>
      </c>
      <c r="J12" s="103" t="n">
        <v>7.57</v>
      </c>
      <c r="K12" s="103" t="n">
        <v>7.968</v>
      </c>
      <c r="L12" s="103" t="n">
        <v>7.6</v>
      </c>
      <c r="M12" s="103" t="n">
        <v>6.662</v>
      </c>
      <c r="N12" s="103" t="n">
        <v>8</v>
      </c>
      <c r="O12" s="104" t="n">
        <v>7.57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9.91</v>
      </c>
      <c r="C13" s="103" t="n">
        <v>7.7</v>
      </c>
      <c r="D13" s="103" t="n">
        <v>7.1024</v>
      </c>
      <c r="E13" s="103" t="n">
        <v>7.57</v>
      </c>
      <c r="F13" s="103" t="n">
        <v>7.57</v>
      </c>
      <c r="G13" s="103" t="n">
        <v>7.97</v>
      </c>
      <c r="H13" s="103" t="n">
        <v>7.1775</v>
      </c>
      <c r="I13" s="103" t="n">
        <v>8</v>
      </c>
      <c r="J13" s="103" t="n">
        <v>7.57</v>
      </c>
      <c r="K13" s="103" t="n">
        <v>7.968</v>
      </c>
      <c r="L13" s="103" t="n">
        <v>7.6</v>
      </c>
      <c r="M13" s="103" t="n">
        <v>6.662</v>
      </c>
      <c r="N13" s="103" t="n">
        <v>8</v>
      </c>
      <c r="O13" s="104" t="n">
        <v>7.57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9.91</v>
      </c>
      <c r="C14" s="103" t="n">
        <v>7.7</v>
      </c>
      <c r="D14" s="103" t="n">
        <v>7.4216</v>
      </c>
      <c r="E14" s="103" t="n">
        <v>7.57</v>
      </c>
      <c r="F14" s="103" t="n">
        <v>7.57</v>
      </c>
      <c r="G14" s="103" t="n">
        <v>7.97</v>
      </c>
      <c r="H14" s="103" t="n">
        <v>7.1775</v>
      </c>
      <c r="I14" s="103" t="n">
        <v>8</v>
      </c>
      <c r="J14" s="103" t="n">
        <v>7.57</v>
      </c>
      <c r="K14" s="103" t="n">
        <v>7.968</v>
      </c>
      <c r="L14" s="103" t="n">
        <v>7.6</v>
      </c>
      <c r="M14" s="103" t="n">
        <v>6.662</v>
      </c>
      <c r="N14" s="103" t="n">
        <v>8</v>
      </c>
      <c r="O14" s="104" t="n">
        <v>7.57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9.91</v>
      </c>
      <c r="C15" s="103" t="n">
        <v>7.7</v>
      </c>
      <c r="D15" s="103" t="n">
        <v>7.7376</v>
      </c>
      <c r="E15" s="103" t="n">
        <v>7.57</v>
      </c>
      <c r="F15" s="103" t="n">
        <v>7.57</v>
      </c>
      <c r="G15" s="103" t="n">
        <v>7.97</v>
      </c>
      <c r="H15" s="103" t="n">
        <v>7.1775</v>
      </c>
      <c r="I15" s="103" t="n">
        <v>8</v>
      </c>
      <c r="J15" s="103" t="n">
        <v>7.57</v>
      </c>
      <c r="K15" s="103" t="n">
        <v>7.968</v>
      </c>
      <c r="L15" s="103" t="n">
        <v>7.6</v>
      </c>
      <c r="M15" s="103" t="n">
        <v>6.662</v>
      </c>
      <c r="N15" s="103" t="n">
        <v>8</v>
      </c>
      <c r="O15" s="104" t="n">
        <v>7.57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9.91</v>
      </c>
      <c r="C16" s="103" t="n">
        <v>7.7</v>
      </c>
      <c r="D16" s="103" t="n">
        <v>8.0504</v>
      </c>
      <c r="E16" s="103" t="n">
        <v>7.57</v>
      </c>
      <c r="F16" s="103" t="n">
        <v>7.45653920008066</v>
      </c>
      <c r="G16" s="103" t="n">
        <v>7.97</v>
      </c>
      <c r="H16" s="103" t="n">
        <v>7.1775</v>
      </c>
      <c r="I16" s="103" t="n">
        <v>8</v>
      </c>
      <c r="J16" s="103" t="n">
        <v>7.57</v>
      </c>
      <c r="K16" s="103" t="n">
        <v>7.968</v>
      </c>
      <c r="L16" s="103" t="n">
        <v>7.91100719953555</v>
      </c>
      <c r="M16" s="103" t="n">
        <v>6.662</v>
      </c>
      <c r="N16" s="103" t="n">
        <v>8</v>
      </c>
      <c r="O16" s="104" t="n">
        <v>7.57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9.91</v>
      </c>
      <c r="C17" s="106" t="n">
        <v>7.92</v>
      </c>
      <c r="D17" s="106" t="n">
        <v>8.36</v>
      </c>
      <c r="E17" s="106" t="n">
        <v>7.97</v>
      </c>
      <c r="F17" s="106" t="n">
        <v>7.96753770102112</v>
      </c>
      <c r="G17" s="106" t="n">
        <v>7.97</v>
      </c>
      <c r="H17" s="106" t="n">
        <v>7.1775</v>
      </c>
      <c r="I17" s="106" t="n">
        <v>8</v>
      </c>
      <c r="J17" s="106" t="n">
        <v>7.72851156999049</v>
      </c>
      <c r="K17" s="106" t="n">
        <v>7.968</v>
      </c>
      <c r="L17" s="125" t="n">
        <v>8.20656615706404</v>
      </c>
      <c r="M17" s="106" t="n">
        <v>7.011</v>
      </c>
      <c r="N17" s="106" t="n">
        <v>8.0744530643548</v>
      </c>
      <c r="O17" s="107" t="n">
        <v>7.73727919172172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9.91</v>
      </c>
      <c r="C18" s="103" t="n">
        <v>8.855</v>
      </c>
      <c r="D18" s="126" t="n">
        <v>8.6664</v>
      </c>
      <c r="E18" s="103" t="n">
        <v>8.43</v>
      </c>
      <c r="F18" s="126" t="n">
        <v>8.4297920730721</v>
      </c>
      <c r="G18" s="103" t="n">
        <v>8.064</v>
      </c>
      <c r="H18" s="126" t="n">
        <v>7.722</v>
      </c>
      <c r="I18" s="123" t="n">
        <v>8.44</v>
      </c>
      <c r="J18" s="126" t="n">
        <v>8.17689831087993</v>
      </c>
      <c r="K18" s="126" t="n">
        <v>8.43</v>
      </c>
      <c r="L18" s="103" t="n">
        <v>8.48657973257239</v>
      </c>
      <c r="M18" s="126" t="n">
        <v>7.418</v>
      </c>
      <c r="N18" s="123" t="n">
        <v>8.34334214361876</v>
      </c>
      <c r="O18" s="104" t="n">
        <v>8.19000254579226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9.91</v>
      </c>
      <c r="C19" s="103" t="n">
        <v>9.62</v>
      </c>
      <c r="D19" s="103" t="n">
        <v>8.9696</v>
      </c>
      <c r="E19" s="103" t="n">
        <v>8.85</v>
      </c>
      <c r="F19" s="103" t="n">
        <v>8.8517972514718</v>
      </c>
      <c r="G19" s="103" t="n">
        <v>8.157</v>
      </c>
      <c r="H19" s="103" t="n">
        <v>8.2665</v>
      </c>
      <c r="I19" s="103" t="n">
        <v>8.85</v>
      </c>
      <c r="J19" s="103" t="n">
        <v>8.58624333392765</v>
      </c>
      <c r="K19" s="103" t="n">
        <v>8.852</v>
      </c>
      <c r="L19" s="103" t="n">
        <v>8.75179568012742</v>
      </c>
      <c r="M19" s="103" t="n">
        <v>7.79</v>
      </c>
      <c r="N19" s="103" t="n">
        <v>8.58881864038191</v>
      </c>
      <c r="O19" s="104" t="n">
        <v>8.603306586493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9.91</v>
      </c>
      <c r="C20" s="103" t="n">
        <v>10.215</v>
      </c>
      <c r="D20" s="103" t="n">
        <v>9.2696</v>
      </c>
      <c r="E20" s="103" t="n">
        <v>9.24</v>
      </c>
      <c r="F20" s="103" t="n">
        <v>9.24000438368845</v>
      </c>
      <c r="G20" s="103" t="n">
        <v>8.251</v>
      </c>
      <c r="H20" s="103" t="n">
        <v>8.811</v>
      </c>
      <c r="I20" s="103" t="n">
        <v>9.23</v>
      </c>
      <c r="J20" s="103" t="n">
        <v>8.9628042521778</v>
      </c>
      <c r="K20" s="103" t="n">
        <v>9.24</v>
      </c>
      <c r="L20" s="103" t="n">
        <v>9.00293593713684</v>
      </c>
      <c r="M20" s="103" t="n">
        <v>8.131</v>
      </c>
      <c r="N20" s="103" t="n">
        <v>8.81463512727049</v>
      </c>
      <c r="O20" s="104" t="n">
        <v>8.9835094479423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9.91</v>
      </c>
      <c r="C21" s="103" t="n">
        <v>10.64</v>
      </c>
      <c r="D21" s="103" t="n">
        <v>9.4248</v>
      </c>
      <c r="E21" s="103" t="n">
        <v>9.6</v>
      </c>
      <c r="F21" s="103" t="n">
        <v>9.599428048634</v>
      </c>
      <c r="G21" s="103" t="n">
        <v>8.345</v>
      </c>
      <c r="H21" s="103" t="n">
        <v>9.3555</v>
      </c>
      <c r="I21" s="103" t="n">
        <v>9.59</v>
      </c>
      <c r="J21" s="103" t="n">
        <v>9.31144520717498</v>
      </c>
      <c r="K21" s="103" t="n">
        <v>9.599</v>
      </c>
      <c r="L21" s="103" t="n">
        <v>9.24069718712951</v>
      </c>
      <c r="M21" s="103" t="n">
        <v>8.447</v>
      </c>
      <c r="N21" s="103" t="n">
        <v>9.02370853831057</v>
      </c>
      <c r="O21" s="104" t="n">
        <v>9.3355223156724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9.91</v>
      </c>
      <c r="C22" s="103" t="n">
        <v>10.895</v>
      </c>
      <c r="D22" s="103" t="n">
        <v>9.585</v>
      </c>
      <c r="E22" s="103" t="n">
        <v>9.93</v>
      </c>
      <c r="F22" s="103" t="n">
        <v>9.93404347534572</v>
      </c>
      <c r="G22" s="103" t="n">
        <v>8.438</v>
      </c>
      <c r="H22" s="103" t="n">
        <v>9.9</v>
      </c>
      <c r="I22" s="103" t="n">
        <v>9.93</v>
      </c>
      <c r="J22" s="103" t="n">
        <v>9.63602217108535</v>
      </c>
      <c r="K22" s="103" t="n">
        <v>9.934</v>
      </c>
      <c r="L22" s="103" t="n">
        <v>9.46575141664661</v>
      </c>
      <c r="M22" s="103" t="n">
        <v>8.742</v>
      </c>
      <c r="N22" s="103" t="n">
        <v>9.21835122734955</v>
      </c>
      <c r="O22" s="104" t="n">
        <v>9.663238455235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9.91</v>
      </c>
      <c r="C23" s="103" t="n">
        <v>10.98</v>
      </c>
      <c r="D23" s="103" t="n">
        <v>9.7408</v>
      </c>
      <c r="E23" s="103" t="n">
        <v>10.38</v>
      </c>
      <c r="F23" s="103" t="n">
        <v>10.2470553028629</v>
      </c>
      <c r="G23" s="103" t="n">
        <v>8.532</v>
      </c>
      <c r="H23" s="103" t="n">
        <v>10.4445</v>
      </c>
      <c r="I23" s="103" t="n">
        <v>10.24</v>
      </c>
      <c r="J23" s="103" t="n">
        <v>9.93964364377705</v>
      </c>
      <c r="K23" s="103" t="n">
        <v>10.247</v>
      </c>
      <c r="L23" s="103" t="n">
        <v>9.67874646624355</v>
      </c>
      <c r="M23" s="103" t="n">
        <v>9.017</v>
      </c>
      <c r="N23" s="103" t="n">
        <v>9.40042730318287</v>
      </c>
      <c r="O23" s="104" t="n">
        <v>9.96979643063896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9.91</v>
      </c>
      <c r="C24" s="103" t="n">
        <v>10.895</v>
      </c>
      <c r="D24" s="103" t="n">
        <v>9.8922</v>
      </c>
      <c r="E24" s="103" t="n">
        <v>10.71</v>
      </c>
      <c r="F24" s="103" t="n">
        <v>10.5410847186726</v>
      </c>
      <c r="G24" s="103" t="n">
        <v>8.626</v>
      </c>
      <c r="H24" s="103" t="n">
        <v>10.989</v>
      </c>
      <c r="I24" s="103" t="n">
        <v>10.54</v>
      </c>
      <c r="J24" s="103" t="n">
        <v>10.2248521771125</v>
      </c>
      <c r="K24" s="103" t="n">
        <v>10.541</v>
      </c>
      <c r="L24" s="103" t="n">
        <v>9.88030657560269</v>
      </c>
      <c r="M24" s="103" t="n">
        <v>9.276</v>
      </c>
      <c r="N24" s="103" t="n">
        <v>9.5714614862514</v>
      </c>
      <c r="O24" s="104" t="n">
        <v>10.257763384267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9.91</v>
      </c>
      <c r="C25" s="103" t="n">
        <v>10.64</v>
      </c>
      <c r="D25" s="103" t="n">
        <v>10.0392</v>
      </c>
      <c r="E25" s="103" t="n">
        <v>11.02</v>
      </c>
      <c r="F25" s="103" t="n">
        <v>10.8183030257964</v>
      </c>
      <c r="G25" s="103" t="n">
        <v>8.719</v>
      </c>
      <c r="H25" s="103" t="n">
        <v>11.5335</v>
      </c>
      <c r="I25" s="103" t="n">
        <v>10.82</v>
      </c>
      <c r="J25" s="103" t="n">
        <v>10.4937539350225</v>
      </c>
      <c r="K25" s="103" t="n">
        <v>10.818</v>
      </c>
      <c r="L25" s="103" t="n">
        <v>10.0710329227568</v>
      </c>
      <c r="M25" s="103" t="n">
        <v>9.52</v>
      </c>
      <c r="N25" s="103" t="n">
        <v>9.73271680337666</v>
      </c>
      <c r="O25" s="104" t="n">
        <v>10.529265850006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9.91</v>
      </c>
      <c r="C26" s="103" t="n">
        <v>10.215</v>
      </c>
      <c r="D26" s="103" t="n">
        <v>10.1818</v>
      </c>
      <c r="E26" s="103" t="n">
        <v>11.32</v>
      </c>
      <c r="F26" s="103" t="n">
        <v>11.0805290489572</v>
      </c>
      <c r="G26" s="103" t="n">
        <v>8.813</v>
      </c>
      <c r="H26" s="103" t="n">
        <v>12.078</v>
      </c>
      <c r="I26" s="103" t="n">
        <v>10.96</v>
      </c>
      <c r="J26" s="103" t="n">
        <v>10.7481131774885</v>
      </c>
      <c r="K26" s="103" t="n">
        <v>11.081</v>
      </c>
      <c r="L26" s="103" t="n">
        <v>10.2515041574236</v>
      </c>
      <c r="M26" s="103" t="n">
        <v>9.751</v>
      </c>
      <c r="N26" s="103" t="n">
        <v>9.88525124802436</v>
      </c>
      <c r="O26" s="104" t="n">
        <v>10.7860851510406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9.958907</v>
      </c>
      <c r="C27" s="106" t="n">
        <v>9.62</v>
      </c>
      <c r="D27" s="106" t="n">
        <v>10.32</v>
      </c>
      <c r="E27" s="106" t="n">
        <v>11.6</v>
      </c>
      <c r="F27" s="106" t="n">
        <v>11.3293015267369</v>
      </c>
      <c r="G27" s="106" t="n">
        <v>8.907</v>
      </c>
      <c r="H27" s="106" t="n">
        <v>12.6225</v>
      </c>
      <c r="I27" s="106" t="n">
        <v>11.05</v>
      </c>
      <c r="J27" s="106" t="n">
        <v>10.9894224809348</v>
      </c>
      <c r="K27" s="106" t="n">
        <v>11.329</v>
      </c>
      <c r="L27" s="106" t="n">
        <v>10.4222769284506</v>
      </c>
      <c r="M27" s="106" t="n">
        <v>9.97</v>
      </c>
      <c r="N27" s="106" t="n">
        <v>10.0299598901505</v>
      </c>
      <c r="O27" s="107" t="n">
        <v>10.9084344613313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10.007816</v>
      </c>
      <c r="C28" s="103" t="n">
        <v>9.60051938808007</v>
      </c>
      <c r="D28" s="126" t="n">
        <v>10.4538</v>
      </c>
      <c r="E28" s="103" t="n">
        <v>11.86</v>
      </c>
      <c r="F28" s="126" t="n">
        <v>11.5659338229586</v>
      </c>
      <c r="G28" s="103" t="n">
        <v>9</v>
      </c>
      <c r="H28" s="126" t="n">
        <v>13.167</v>
      </c>
      <c r="I28" s="123" t="n">
        <v>11.14</v>
      </c>
      <c r="J28" s="126" t="n">
        <v>11.2189558082698</v>
      </c>
      <c r="K28" s="126" t="n">
        <v>11.565</v>
      </c>
      <c r="L28" s="103" t="n">
        <v>10.5838864053709</v>
      </c>
      <c r="M28" s="126" t="n">
        <v>10.178</v>
      </c>
      <c r="N28" s="123" t="n">
        <v>10.1676067013053</v>
      </c>
      <c r="O28" s="104" t="n">
        <v>11.0406558062305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10.056725</v>
      </c>
      <c r="C29" s="103" t="n">
        <v>9.8465361921411</v>
      </c>
      <c r="D29" s="103" t="n">
        <v>10.5832</v>
      </c>
      <c r="E29" s="103" t="n">
        <v>11.8659317072075</v>
      </c>
      <c r="F29" s="103" t="n">
        <v>11.7</v>
      </c>
      <c r="G29" s="103" t="n">
        <v>9.094</v>
      </c>
      <c r="H29" s="103" t="n">
        <v>13.7115</v>
      </c>
      <c r="I29" s="103" t="n">
        <v>11.24</v>
      </c>
      <c r="J29" s="103" t="n">
        <v>11.4378092218242</v>
      </c>
      <c r="K29" s="103" t="n">
        <v>11.672</v>
      </c>
      <c r="L29" s="103" t="n">
        <v>10.7368467940704</v>
      </c>
      <c r="M29" s="103" t="n">
        <v>10.377</v>
      </c>
      <c r="N29" s="103" t="n">
        <v>10.2988489694145</v>
      </c>
      <c r="O29" s="104" t="n">
        <v>11.166725048601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10.105634</v>
      </c>
      <c r="C30" s="103" t="n">
        <v>10.0690854619842</v>
      </c>
      <c r="D30" s="103" t="n">
        <v>10.7082</v>
      </c>
      <c r="E30" s="103" t="n">
        <v>12.0498508748443</v>
      </c>
      <c r="F30" s="103" t="n">
        <v>11.7</v>
      </c>
      <c r="G30" s="103" t="n">
        <v>9.188</v>
      </c>
      <c r="H30" s="103" t="n">
        <v>14.256</v>
      </c>
      <c r="I30" s="103" t="n">
        <v>11.33</v>
      </c>
      <c r="J30" s="103" t="n">
        <v>11.6469325388387</v>
      </c>
      <c r="K30" s="103" t="n">
        <v>11.774</v>
      </c>
      <c r="L30" s="103" t="n">
        <v>10.8816518465648</v>
      </c>
      <c r="M30" s="103" t="n">
        <v>10.566</v>
      </c>
      <c r="N30" s="103" t="n">
        <v>10.4242562819793</v>
      </c>
      <c r="O30" s="104" t="n">
        <v>11.287189325168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10.154543</v>
      </c>
      <c r="C31" s="103" t="n">
        <v>10.272257027255</v>
      </c>
      <c r="D31" s="103" t="n">
        <v>10.8288</v>
      </c>
      <c r="E31" s="103" t="n">
        <v>12.2259412795021</v>
      </c>
      <c r="F31" s="103" t="n">
        <v>11.7</v>
      </c>
      <c r="G31" s="103" t="n">
        <v>9.281</v>
      </c>
      <c r="H31" s="103" t="n">
        <v>14.3055</v>
      </c>
      <c r="I31" s="103" t="n">
        <v>11.42</v>
      </c>
      <c r="J31" s="103" t="n">
        <v>11.8471542448719</v>
      </c>
      <c r="K31" s="103" t="n">
        <v>11.873</v>
      </c>
      <c r="L31" s="103" t="n">
        <v>11.0187753648881</v>
      </c>
      <c r="M31" s="103" t="n">
        <v>10.748</v>
      </c>
      <c r="N31" s="103" t="n">
        <v>10.5443254661776</v>
      </c>
      <c r="O31" s="104" t="n">
        <v>11.4025258802429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10.203452</v>
      </c>
      <c r="C32" s="103" t="n">
        <v>10.4591567496727</v>
      </c>
      <c r="D32" s="103" t="n">
        <v>10.945</v>
      </c>
      <c r="E32" s="103" t="n">
        <v>12.3948422818296</v>
      </c>
      <c r="F32" s="103" t="n">
        <v>11.7</v>
      </c>
      <c r="G32" s="103" t="n">
        <v>9.375</v>
      </c>
      <c r="H32" s="103" t="n">
        <v>14.355</v>
      </c>
      <c r="I32" s="103" t="n">
        <v>11.51</v>
      </c>
      <c r="J32" s="103" t="n">
        <v>12.0392013180924</v>
      </c>
      <c r="K32" s="103" t="n">
        <v>11.967</v>
      </c>
      <c r="L32" s="103" t="n">
        <v>11.1486716990918</v>
      </c>
      <c r="M32" s="103" t="n">
        <v>10.922</v>
      </c>
      <c r="N32" s="103" t="n">
        <v>10.6594924771182</v>
      </c>
      <c r="O32" s="104" t="n">
        <v>11.5131534853928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10.252361</v>
      </c>
      <c r="C33" s="103" t="n">
        <v>10.6321988646516</v>
      </c>
      <c r="D33" s="103" t="n">
        <v>11.0568</v>
      </c>
      <c r="E33" s="103" t="n">
        <v>12.5571179825013</v>
      </c>
      <c r="F33" s="103" t="n">
        <v>11.7</v>
      </c>
      <c r="G33" s="103" t="n">
        <v>9.469</v>
      </c>
      <c r="H33" s="103" t="n">
        <v>14.4045</v>
      </c>
      <c r="I33" s="103" t="n">
        <v>11.59</v>
      </c>
      <c r="J33" s="103" t="n">
        <v>12.2237151631221</v>
      </c>
      <c r="K33" s="103" t="n">
        <v>12.058</v>
      </c>
      <c r="L33" s="103" t="n">
        <v>11.2717762393544</v>
      </c>
      <c r="M33" s="103" t="n">
        <v>11.09</v>
      </c>
      <c r="N33" s="103" t="n">
        <v>10.7701419530662</v>
      </c>
      <c r="O33" s="104" t="n">
        <v>11.6194416180382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10.30127</v>
      </c>
      <c r="C34" s="103" t="n">
        <v>10.7932972195737</v>
      </c>
      <c r="D34" s="103" t="n">
        <v>11.1642</v>
      </c>
      <c r="E34" s="103" t="n">
        <v>12.7132685895304</v>
      </c>
      <c r="F34" s="103" t="n">
        <v>11.7</v>
      </c>
      <c r="G34" s="103" t="n">
        <v>9.562</v>
      </c>
      <c r="H34" s="103" t="n">
        <v>14.454</v>
      </c>
      <c r="I34" s="103" t="n">
        <v>11.68</v>
      </c>
      <c r="J34" s="103" t="n">
        <v>12.4012645361174</v>
      </c>
      <c r="K34" s="103" t="n">
        <v>12.146</v>
      </c>
      <c r="L34" s="103" t="n">
        <v>11.3885059022026</v>
      </c>
      <c r="M34" s="103" t="n">
        <v>11.251</v>
      </c>
      <c r="N34" s="103" t="n">
        <v>10.8766149663714</v>
      </c>
      <c r="O34" s="104" t="n">
        <v>11.721717906871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10.350179</v>
      </c>
      <c r="C35" s="103" t="n">
        <v>10.9439946664299</v>
      </c>
      <c r="D35" s="103" t="n">
        <v>11.2672</v>
      </c>
      <c r="E35" s="103" t="n">
        <v>12.8637397172874</v>
      </c>
      <c r="F35" s="103" t="n">
        <v>11.7</v>
      </c>
      <c r="G35" s="103" t="n">
        <v>9.656</v>
      </c>
      <c r="H35" s="103" t="n">
        <v>14.5035</v>
      </c>
      <c r="I35" s="103" t="n">
        <v>11.77</v>
      </c>
      <c r="J35" s="103" t="n">
        <v>12.5723561181192</v>
      </c>
      <c r="K35" s="103" t="n">
        <v>12.23</v>
      </c>
      <c r="L35" s="103" t="n">
        <v>11.4992596108422</v>
      </c>
      <c r="M35" s="103" t="n">
        <v>11.406</v>
      </c>
      <c r="N35" s="103" t="n">
        <v>10.9792153641063</v>
      </c>
      <c r="O35" s="104" t="n">
        <v>11.820274222574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10.399088</v>
      </c>
      <c r="C36" s="103" t="n">
        <v>11.0855531583713</v>
      </c>
      <c r="D36" s="103" t="n">
        <v>11.3658</v>
      </c>
      <c r="E36" s="103" t="n">
        <v>13.0089300530065</v>
      </c>
      <c r="F36" s="103" t="n">
        <v>11.7</v>
      </c>
      <c r="G36" s="103" t="n">
        <v>9.75</v>
      </c>
      <c r="H36" s="103" t="n">
        <v>14.553</v>
      </c>
      <c r="I36" s="103" t="n">
        <v>11.85</v>
      </c>
      <c r="J36" s="103" t="n">
        <v>12.7374432321714</v>
      </c>
      <c r="K36" s="103" t="n">
        <v>12.311</v>
      </c>
      <c r="L36" s="103" t="n">
        <v>11.604418769601</v>
      </c>
      <c r="M36" s="103" t="n">
        <v>11.556</v>
      </c>
      <c r="N36" s="103" t="n">
        <v>11.0782149955578</v>
      </c>
      <c r="O36" s="104" t="n">
        <v>11.9153716992633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10.447997</v>
      </c>
      <c r="C37" s="106" t="n">
        <v>11.2190180546875</v>
      </c>
      <c r="D37" s="106" t="n">
        <v>11.46</v>
      </c>
      <c r="E37" s="106" t="n">
        <v>13.1491977230646</v>
      </c>
      <c r="F37" s="106" t="n">
        <v>11.7</v>
      </c>
      <c r="G37" s="106" t="n">
        <v>9.843</v>
      </c>
      <c r="H37" s="106" t="n">
        <v>14.6025</v>
      </c>
      <c r="I37" s="106" t="n">
        <v>11.94</v>
      </c>
      <c r="J37" s="106" t="n">
        <v>12.8969330820296</v>
      </c>
      <c r="K37" s="106" t="n">
        <v>12.39</v>
      </c>
      <c r="L37" s="106" t="n">
        <v>11.7043477324812</v>
      </c>
      <c r="M37" s="106" t="n">
        <v>11.7</v>
      </c>
      <c r="N37" s="106" t="n">
        <v>11.1738580531453</v>
      </c>
      <c r="O37" s="107" t="n">
        <v>12.0072449043044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10.496906</v>
      </c>
      <c r="C38" s="103" t="n">
        <v>11.3452650163536</v>
      </c>
      <c r="D38" s="126" t="n">
        <v>11.5498</v>
      </c>
      <c r="E38" s="126" t="n">
        <v>13.2848656149948</v>
      </c>
      <c r="F38" s="126" t="n">
        <v>11.7</v>
      </c>
      <c r="G38" s="103" t="n">
        <v>9.937</v>
      </c>
      <c r="H38" s="126" t="n">
        <v>14.652</v>
      </c>
      <c r="I38" s="123" t="n">
        <v>12.02</v>
      </c>
      <c r="J38" s="126" t="n">
        <v>13.0511928035004</v>
      </c>
      <c r="K38" s="126" t="n">
        <v>12.466</v>
      </c>
      <c r="L38" s="126" t="n">
        <v>11.7993942658238</v>
      </c>
      <c r="M38" s="126" t="n">
        <v>11.84</v>
      </c>
      <c r="N38" s="123" t="n">
        <v>11.2663647012935</v>
      </c>
      <c r="O38" s="104" t="n">
        <v>12.0961053241547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10.545815</v>
      </c>
      <c r="C39" s="103" t="n">
        <v>11.4650348587486</v>
      </c>
      <c r="D39" s="103" t="n">
        <v>11.6352</v>
      </c>
      <c r="E39" s="103" t="n">
        <v>13.4162258542713</v>
      </c>
      <c r="F39" s="103" t="n">
        <v>11.7</v>
      </c>
      <c r="G39" s="103" t="n">
        <v>10.031</v>
      </c>
      <c r="H39" s="103" t="n">
        <v>14.7015</v>
      </c>
      <c r="I39" s="103" t="n">
        <v>12.11</v>
      </c>
      <c r="J39" s="103" t="n">
        <v>13.2005545547213</v>
      </c>
      <c r="K39" s="103" t="n">
        <v>12.54</v>
      </c>
      <c r="L39" s="103" t="n">
        <v>11.8898900050832</v>
      </c>
      <c r="M39" s="103" t="n">
        <v>11.976</v>
      </c>
      <c r="N39" s="103" t="n">
        <v>11.3559341289786</v>
      </c>
      <c r="O39" s="104" t="n">
        <v>12.1821442965873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10.594724</v>
      </c>
      <c r="C40" s="103" t="n">
        <v>11.5789598920842</v>
      </c>
      <c r="D40" s="103" t="n">
        <v>11.7162</v>
      </c>
      <c r="E40" s="103" t="n">
        <v>13.543543592005</v>
      </c>
      <c r="F40" s="103" t="n">
        <v>11.7</v>
      </c>
      <c r="G40" s="103" t="n">
        <v>10.124</v>
      </c>
      <c r="H40" s="103" t="n">
        <v>14.751</v>
      </c>
      <c r="I40" s="103" t="n">
        <v>12.19</v>
      </c>
      <c r="J40" s="103" t="n">
        <v>13.3453198229191</v>
      </c>
      <c r="K40" s="103" t="n">
        <v>12.612</v>
      </c>
      <c r="L40" s="103" t="n">
        <v>11.9761509057121</v>
      </c>
      <c r="M40" s="103" t="n">
        <v>12.107</v>
      </c>
      <c r="N40" s="103" t="n">
        <v>11.4427471324092</v>
      </c>
      <c r="O40" s="104" t="n">
        <v>12.2655354915742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10.643633</v>
      </c>
      <c r="C41" s="103" t="n">
        <v>11.6875841285917</v>
      </c>
      <c r="D41" s="103" t="n">
        <v>11.7928</v>
      </c>
      <c r="E41" s="103" t="n">
        <v>13.6670602270368</v>
      </c>
      <c r="F41" s="103" t="n">
        <v>11.7</v>
      </c>
      <c r="G41" s="103" t="n">
        <v>10.218</v>
      </c>
      <c r="H41" s="103" t="n">
        <v>14.8005</v>
      </c>
      <c r="I41" s="103" t="n">
        <v>12.27</v>
      </c>
      <c r="J41" s="103" t="n">
        <v>13.4857630880567</v>
      </c>
      <c r="K41" s="103" t="n">
        <v>12.682</v>
      </c>
      <c r="L41" s="103" t="n">
        <v>12.0584776881587</v>
      </c>
      <c r="M41" s="103" t="n">
        <v>12.235</v>
      </c>
      <c r="N41" s="103" t="n">
        <v>11.5269683120471</v>
      </c>
      <c r="O41" s="104" t="n">
        <v>12.3464370217098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10.692542</v>
      </c>
      <c r="C42" s="103" t="n">
        <v>11.7913789941946</v>
      </c>
      <c r="D42" s="103" t="n">
        <v>11.865</v>
      </c>
      <c r="E42" s="103" t="n">
        <v>13.7869961608499</v>
      </c>
      <c r="F42" s="103" t="n">
        <v>11.7</v>
      </c>
      <c r="G42" s="103" t="n">
        <v>10.312</v>
      </c>
      <c r="H42" s="103" t="n">
        <v>14.85</v>
      </c>
      <c r="I42" s="103" t="n">
        <v>12.35</v>
      </c>
      <c r="J42" s="103" t="n">
        <v>13.6221349552769</v>
      </c>
      <c r="K42" s="103" t="n">
        <v>12.749</v>
      </c>
      <c r="L42" s="103" t="n">
        <v>12.1371562769727</v>
      </c>
      <c r="M42" s="103" t="n">
        <v>12.358</v>
      </c>
      <c r="N42" s="103" t="n">
        <v>11.6087479510739</v>
      </c>
      <c r="O42" s="104" t="n">
        <v>12.4249932466363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10.741451</v>
      </c>
      <c r="C43" s="103" t="n">
        <v>11.8907556938625</v>
      </c>
      <c r="D43" s="103" t="n">
        <v>11.9328</v>
      </c>
      <c r="E43" s="103" t="n">
        <v>13.9035531642996</v>
      </c>
      <c r="F43" s="103" t="n">
        <v>11.7</v>
      </c>
      <c r="G43" s="103" t="n">
        <v>10.405</v>
      </c>
      <c r="H43" s="103" t="n">
        <v>14.8995</v>
      </c>
      <c r="I43" s="103" t="n">
        <v>12.43</v>
      </c>
      <c r="J43" s="103" t="n">
        <v>13.7546648459668</v>
      </c>
      <c r="K43" s="103" t="n">
        <v>12.815</v>
      </c>
      <c r="L43" s="103" t="n">
        <v>12.212458234024</v>
      </c>
      <c r="M43" s="103" t="n">
        <v>12.478</v>
      </c>
      <c r="N43" s="103" t="n">
        <v>11.6882236291724</v>
      </c>
      <c r="O43" s="104" t="n">
        <v>12.5013363232161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10.79036</v>
      </c>
      <c r="C44" s="103" t="n">
        <v>11.9860750510672</v>
      </c>
      <c r="D44" s="103" t="n">
        <v>11.9962</v>
      </c>
      <c r="E44" s="103" t="n">
        <v>14.0169164200029</v>
      </c>
      <c r="F44" s="103" t="n">
        <v>11.7</v>
      </c>
      <c r="G44" s="103" t="n">
        <v>10.499</v>
      </c>
      <c r="H44" s="103" t="n">
        <v>14.949</v>
      </c>
      <c r="I44" s="103" t="n">
        <v>12.51</v>
      </c>
      <c r="J44" s="103" t="n">
        <v>13.8835633200348</v>
      </c>
      <c r="K44" s="103" t="n">
        <v>12.879</v>
      </c>
      <c r="L44" s="103" t="n">
        <v>12.284641185831</v>
      </c>
      <c r="M44" s="103" t="n">
        <v>12.595</v>
      </c>
      <c r="N44" s="103" t="n">
        <v>11.7655216151519</v>
      </c>
      <c r="O44" s="104" t="n">
        <v>12.575587543265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10.839269</v>
      </c>
      <c r="C45" s="103" t="n">
        <v>12.0776554162802</v>
      </c>
      <c r="D45" s="103" t="n">
        <v>12.0552</v>
      </c>
      <c r="E45" s="103" t="n">
        <v>14.1272562923054</v>
      </c>
      <c r="F45" s="103" t="n">
        <v>11.7</v>
      </c>
      <c r="G45" s="103" t="n">
        <v>10.593</v>
      </c>
      <c r="H45" s="103" t="n">
        <v>14.9985</v>
      </c>
      <c r="I45" s="103" t="n">
        <v>12.58</v>
      </c>
      <c r="J45" s="103" t="n">
        <v>14.0090240884328</v>
      </c>
      <c r="K45" s="103" t="n">
        <v>12.941</v>
      </c>
      <c r="L45" s="103" t="n">
        <v>12.3539492449998</v>
      </c>
      <c r="M45" s="103" t="n">
        <v>12.709</v>
      </c>
      <c r="N45" s="103" t="n">
        <v>11.8407580738201</v>
      </c>
      <c r="O45" s="104" t="n">
        <v>12.6478584928585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10.888178</v>
      </c>
      <c r="C46" s="103" t="n">
        <v>12.1657790821201</v>
      </c>
      <c r="D46" s="103" t="n">
        <v>12.1098</v>
      </c>
      <c r="E46" s="103" t="n">
        <v>14.2347298672989</v>
      </c>
      <c r="F46" s="103" t="n">
        <v>11.7</v>
      </c>
      <c r="G46" s="103" t="n">
        <v>10.686</v>
      </c>
      <c r="H46" s="103" t="n">
        <v>15.048</v>
      </c>
      <c r="I46" s="103" t="n">
        <v>12.66</v>
      </c>
      <c r="J46" s="103" t="n">
        <v>14.1312257642169</v>
      </c>
      <c r="K46" s="103" t="n">
        <v>13.002</v>
      </c>
      <c r="L46" s="103" t="n">
        <v>12.4206134257749</v>
      </c>
      <c r="M46" s="103" t="n">
        <v>12.82</v>
      </c>
      <c r="N46" s="103" t="n">
        <v>11.914040116061</v>
      </c>
      <c r="O46" s="104" t="n">
        <v>12.718252061011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10.937087</v>
      </c>
      <c r="C47" s="106" t="n">
        <v>12.2506975312591</v>
      </c>
      <c r="D47" s="106" t="n">
        <v>12.16</v>
      </c>
      <c r="E47" s="106" t="n">
        <v>14.3394822978339</v>
      </c>
      <c r="F47" s="106" t="n">
        <v>11.7</v>
      </c>
      <c r="G47" s="106" t="n">
        <v>10.78</v>
      </c>
      <c r="H47" s="106" t="n">
        <v>15.0975</v>
      </c>
      <c r="I47" s="106" t="n">
        <v>12.74</v>
      </c>
      <c r="J47" s="106" t="n">
        <v>14.250333391879</v>
      </c>
      <c r="K47" s="106" t="n">
        <v>13.061</v>
      </c>
      <c r="L47" s="106" t="n">
        <v>12.4848520536998</v>
      </c>
      <c r="M47" s="106" t="n">
        <v>12.928</v>
      </c>
      <c r="N47" s="106" t="n">
        <v>11.9854667159462</v>
      </c>
      <c r="O47" s="107" t="n">
        <v>12.7868633206488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10.985996</v>
      </c>
      <c r="C48" s="123" t="n">
        <v>12.3326357630184</v>
      </c>
      <c r="D48" s="123" t="n">
        <v>12.2058</v>
      </c>
      <c r="E48" s="123" t="n">
        <v>14.4416479824265</v>
      </c>
      <c r="F48" s="123" t="n">
        <v>11.7</v>
      </c>
      <c r="G48" s="123" t="n">
        <v>10.83</v>
      </c>
      <c r="H48" s="123" t="n">
        <v>15.147</v>
      </c>
      <c r="I48" s="123" t="n">
        <v>12.81</v>
      </c>
      <c r="J48" s="123" t="n">
        <v>14.3664997878104</v>
      </c>
      <c r="K48" s="123" t="n">
        <v>13.119</v>
      </c>
      <c r="L48" s="123" t="n">
        <v>12.5468711693893</v>
      </c>
      <c r="M48" s="123" t="n">
        <v>13.034</v>
      </c>
      <c r="N48" s="123" t="n">
        <v>12.0551295145862</v>
      </c>
      <c r="O48" s="124" t="n">
        <v>12.8537803007687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11.034905</v>
      </c>
      <c r="C49" s="103" t="n">
        <v>12.4117958861811</v>
      </c>
      <c r="D49" s="103" t="n">
        <v>12.2472</v>
      </c>
      <c r="E49" s="103" t="n">
        <v>14.5413516020849</v>
      </c>
      <c r="F49" s="103" t="n">
        <v>11.7</v>
      </c>
      <c r="G49" s="103" t="n">
        <v>10.881</v>
      </c>
      <c r="H49" s="103" t="n">
        <v>15.1569</v>
      </c>
      <c r="I49" s="103" t="n">
        <v>12.88</v>
      </c>
      <c r="J49" s="103" t="n">
        <v>14.4798667192141</v>
      </c>
      <c r="K49" s="103" t="n">
        <v>13.175</v>
      </c>
      <c r="L49" s="103" t="n">
        <v>12.6068649264116</v>
      </c>
      <c r="M49" s="103" t="n">
        <v>13.136</v>
      </c>
      <c r="N49" s="103" t="n">
        <v>12.123113527101</v>
      </c>
      <c r="O49" s="104" t="n">
        <v>12.9190846655479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11.083814</v>
      </c>
      <c r="C50" s="103" t="n">
        <v>12.4883601224728</v>
      </c>
      <c r="D50" s="103" t="n">
        <v>12.2842</v>
      </c>
      <c r="E50" s="103" t="n">
        <v>14.6784</v>
      </c>
      <c r="F50" s="103" t="n">
        <v>11.7</v>
      </c>
      <c r="G50" s="103" t="n">
        <v>10.931</v>
      </c>
      <c r="H50" s="103" t="n">
        <v>15.1668</v>
      </c>
      <c r="I50" s="103" t="n">
        <v>12.96</v>
      </c>
      <c r="J50" s="103" t="n">
        <v>14.5905659442804</v>
      </c>
      <c r="K50" s="103" t="n">
        <v>13.23</v>
      </c>
      <c r="L50" s="103" t="n">
        <v>12.6650159832819</v>
      </c>
      <c r="M50" s="103" t="n">
        <v>13.237</v>
      </c>
      <c r="N50" s="103" t="n">
        <v>12.1894977663947</v>
      </c>
      <c r="O50" s="104" t="n">
        <v>12.982852313529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11.132723</v>
      </c>
      <c r="C51" s="103" t="n">
        <v>12.5624933330374</v>
      </c>
      <c r="D51" s="103" t="n">
        <v>12.3168</v>
      </c>
      <c r="E51" s="103" t="n">
        <v>14.6872</v>
      </c>
      <c r="F51" s="103" t="n">
        <v>11.7</v>
      </c>
      <c r="G51" s="103" t="n">
        <v>10.981</v>
      </c>
      <c r="H51" s="103" t="n">
        <v>15.1767</v>
      </c>
      <c r="I51" s="103" t="n">
        <v>13.03</v>
      </c>
      <c r="J51" s="103" t="n">
        <v>14.6987201327685</v>
      </c>
      <c r="K51" s="103" t="n">
        <v>13.284</v>
      </c>
      <c r="L51" s="103" t="n">
        <v>12.721495889567</v>
      </c>
      <c r="M51" s="103" t="n">
        <v>13.335</v>
      </c>
      <c r="N51" s="103" t="n">
        <v>12.2543557952102</v>
      </c>
      <c r="O51" s="104" t="n">
        <v>13.0451539079185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11.181632</v>
      </c>
      <c r="C52" s="103" t="n">
        <v>12.6343451560242</v>
      </c>
      <c r="D52" s="103" t="n">
        <v>12.42675</v>
      </c>
      <c r="E52" s="103" t="n">
        <v>14.696</v>
      </c>
      <c r="F52" s="103" t="n">
        <v>11.7</v>
      </c>
      <c r="G52" s="103" t="n">
        <v>11.032</v>
      </c>
      <c r="H52" s="103" t="n">
        <v>15.1866</v>
      </c>
      <c r="I52" s="103" t="n">
        <v>13.1</v>
      </c>
      <c r="J52" s="103" t="n">
        <v>14.8044436831245</v>
      </c>
      <c r="K52" s="103" t="n">
        <v>13.337</v>
      </c>
      <c r="L52" s="103" t="n">
        <v>12.7764654660997</v>
      </c>
      <c r="M52" s="103" t="n">
        <v>13.431</v>
      </c>
      <c r="N52" s="103" t="n">
        <v>12.31775621614</v>
      </c>
      <c r="O52" s="104" t="n">
        <v>13.1060553472776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11.230541</v>
      </c>
      <c r="C53" s="103" t="n">
        <v>12.7040518249787</v>
      </c>
      <c r="D53" s="103" t="n">
        <v>12.49292</v>
      </c>
      <c r="E53" s="103" t="n">
        <v>14.7048</v>
      </c>
      <c r="F53" s="103" t="n">
        <v>11.7</v>
      </c>
      <c r="G53" s="103" t="n">
        <v>11.082</v>
      </c>
      <c r="H53" s="103" t="n">
        <v>15.1965</v>
      </c>
      <c r="I53" s="103" t="n">
        <v>13.17</v>
      </c>
      <c r="J53" s="103" t="n">
        <v>14.9078434497829</v>
      </c>
      <c r="K53" s="103" t="n">
        <v>13.388</v>
      </c>
      <c r="L53" s="103" t="n">
        <v>12.8300751793049</v>
      </c>
      <c r="M53" s="103" t="n">
        <v>13.525</v>
      </c>
      <c r="N53" s="103" t="n">
        <v>12.379763107775</v>
      </c>
      <c r="O53" s="104" t="n">
        <v>13.1656181844854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11.27945</v>
      </c>
      <c r="C54" s="103" t="n">
        <v>12.7717377235778</v>
      </c>
      <c r="D54" s="103" t="n">
        <v>12.55883</v>
      </c>
      <c r="E54" s="103" t="n">
        <v>14.7136</v>
      </c>
      <c r="F54" s="103" t="n">
        <v>11.7</v>
      </c>
      <c r="G54" s="103" t="n">
        <v>11.132</v>
      </c>
      <c r="H54" s="103" t="n">
        <v>15.2064</v>
      </c>
      <c r="I54" s="103" t="n">
        <v>13.24</v>
      </c>
      <c r="J54" s="103" t="n">
        <v>15.009019392245</v>
      </c>
      <c r="K54" s="103" t="n">
        <v>13.439</v>
      </c>
      <c r="L54" s="103" t="n">
        <v>12.8824655096363</v>
      </c>
      <c r="M54" s="103" t="n">
        <v>13.616</v>
      </c>
      <c r="N54" s="103" t="n">
        <v>12.4404364139444</v>
      </c>
      <c r="O54" s="104" t="n">
        <v>13.223900000634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11.328359</v>
      </c>
      <c r="C55" s="103" t="n">
        <v>12.837516721295</v>
      </c>
      <c r="D55" s="103" t="n">
        <v>12.62448</v>
      </c>
      <c r="E55" s="103" t="n">
        <v>14.7224</v>
      </c>
      <c r="F55" s="103" t="n">
        <v>11.7</v>
      </c>
      <c r="G55" s="103" t="n">
        <v>11.183</v>
      </c>
      <c r="H55" s="103" t="n">
        <v>15.2163</v>
      </c>
      <c r="I55" s="103" t="n">
        <v>13.31</v>
      </c>
      <c r="J55" s="103" t="n">
        <v>15.1080651558162</v>
      </c>
      <c r="K55" s="103" t="n">
        <v>13.488</v>
      </c>
      <c r="L55" s="103" t="n">
        <v>12.9337673141236</v>
      </c>
      <c r="M55" s="103" t="n">
        <v>13.706</v>
      </c>
      <c r="N55" s="103" t="n">
        <v>12.4998322919733</v>
      </c>
      <c r="O55" s="104" t="n">
        <v>13.280954739560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11.377268</v>
      </c>
      <c r="C56" s="103" t="n">
        <v>12.9014933260243</v>
      </c>
      <c r="D56" s="103" t="n">
        <v>12.68987</v>
      </c>
      <c r="E56" s="103" t="n">
        <v>14.7312</v>
      </c>
      <c r="F56" s="103" t="n">
        <v>11.7</v>
      </c>
      <c r="G56" s="103" t="n">
        <v>11.233</v>
      </c>
      <c r="H56" s="103" t="n">
        <v>15.2262</v>
      </c>
      <c r="I56" s="103" t="n">
        <v>13.38</v>
      </c>
      <c r="J56" s="103" t="n">
        <v>15.2050685924614</v>
      </c>
      <c r="K56" s="103" t="n">
        <v>13.536</v>
      </c>
      <c r="L56" s="103" t="n">
        <v>12.9841021830307</v>
      </c>
      <c r="M56" s="103" t="n">
        <v>13.794</v>
      </c>
      <c r="N56" s="103" t="n">
        <v>12.5580034250297</v>
      </c>
      <c r="O56" s="104" t="n">
        <v>13.336833007879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11.426177</v>
      </c>
      <c r="C57" s="106" t="n">
        <v>12.9637636829611</v>
      </c>
      <c r="D57" s="106" t="n">
        <v>12.755</v>
      </c>
      <c r="E57" s="106" t="n">
        <v>14.74</v>
      </c>
      <c r="F57" s="106" t="n">
        <v>11.7</v>
      </c>
      <c r="G57" s="106" t="n">
        <v>11.283</v>
      </c>
      <c r="H57" s="106" t="n">
        <v>15.2361</v>
      </c>
      <c r="I57" s="106" t="n">
        <v>13.45</v>
      </c>
      <c r="J57" s="106" t="n">
        <v>15.3001122290367</v>
      </c>
      <c r="K57" s="106" t="n">
        <v>13.584</v>
      </c>
      <c r="L57" s="106" t="n">
        <v>13.033582790625</v>
      </c>
      <c r="M57" s="106" t="n">
        <v>13.881</v>
      </c>
      <c r="N57" s="106" t="n">
        <v>12.6149993029139</v>
      </c>
      <c r="O57" s="107" t="n">
        <v>13.3915823447103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11.475086</v>
      </c>
      <c r="C58" s="123" t="n">
        <v>13.0244164437127</v>
      </c>
      <c r="D58" s="123" t="n">
        <v>12.81987</v>
      </c>
      <c r="E58" s="123" t="n">
        <v>14.7488</v>
      </c>
      <c r="F58" s="123" t="n">
        <v>11.7</v>
      </c>
      <c r="G58" s="123" t="n">
        <v>11.334</v>
      </c>
      <c r="H58" s="123" t="n">
        <v>15.246</v>
      </c>
      <c r="I58" s="123" t="n">
        <v>13.52</v>
      </c>
      <c r="J58" s="123" t="n">
        <v>15.3932736891516</v>
      </c>
      <c r="K58" s="123" t="n">
        <v>13.63</v>
      </c>
      <c r="L58" s="123" t="n">
        <v>13.0823132400567</v>
      </c>
      <c r="M58" s="123" t="n">
        <v>13.965</v>
      </c>
      <c r="N58" s="123" t="n">
        <v>12.6708664750419</v>
      </c>
      <c r="O58" s="124" t="n">
        <v>13.4452474646829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11.523995</v>
      </c>
      <c r="C59" s="103" t="n">
        <v>13.083533525356</v>
      </c>
      <c r="D59" s="103" t="n">
        <v>12.88448</v>
      </c>
      <c r="E59" s="103" t="n">
        <v>14.7576</v>
      </c>
      <c r="F59" s="103" t="n">
        <v>11.7</v>
      </c>
      <c r="G59" s="103" t="n">
        <v>11.384</v>
      </c>
      <c r="H59" s="103" t="n">
        <v>15.2559</v>
      </c>
      <c r="I59" s="103" t="n">
        <v>13.58</v>
      </c>
      <c r="J59" s="103" t="n">
        <v>15.4846260740663</v>
      </c>
      <c r="K59" s="103" t="n">
        <v>13.676</v>
      </c>
      <c r="L59" s="103" t="n">
        <v>13.1303894023497</v>
      </c>
      <c r="M59" s="103" t="n">
        <v>14.048</v>
      </c>
      <c r="N59" s="103" t="n">
        <v>12.7256487788619</v>
      </c>
      <c r="O59" s="104" t="n">
        <v>13.4978704773557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11.572904</v>
      </c>
      <c r="C60" s="103" t="n">
        <v>13.1411907757546</v>
      </c>
      <c r="D60" s="103" t="n">
        <v>12.94883</v>
      </c>
      <c r="E60" s="103" t="n">
        <v>14.7664</v>
      </c>
      <c r="F60" s="103" t="n">
        <v>11.7</v>
      </c>
      <c r="G60" s="103" t="n">
        <v>11.434</v>
      </c>
      <c r="H60" s="103" t="n">
        <v>15.2658</v>
      </c>
      <c r="I60" s="103" t="n">
        <v>13.65</v>
      </c>
      <c r="J60" s="103" t="n">
        <v>15.574238307306</v>
      </c>
      <c r="K60" s="103" t="n">
        <v>13.721</v>
      </c>
      <c r="L60" s="103" t="n">
        <v>13.1778992495029</v>
      </c>
      <c r="M60" s="103" t="n">
        <v>14.129</v>
      </c>
      <c r="N60" s="103" t="n">
        <v>12.7793875465132</v>
      </c>
      <c r="O60" s="104" t="n">
        <v>13.5494910857262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11.621813</v>
      </c>
      <c r="C61" s="103" t="n">
        <v>13.1974585586917</v>
      </c>
      <c r="D61" s="103" t="n">
        <v>13.01292</v>
      </c>
      <c r="E61" s="103" t="n">
        <v>14.7752</v>
      </c>
      <c r="F61" s="103" t="n">
        <v>11.7</v>
      </c>
      <c r="G61" s="103" t="n">
        <v>11.485</v>
      </c>
      <c r="H61" s="103" t="n">
        <v>15.2757</v>
      </c>
      <c r="I61" s="103" t="n">
        <v>13.71</v>
      </c>
      <c r="J61" s="103" t="n">
        <v>15.6621754470616</v>
      </c>
      <c r="K61" s="103" t="n">
        <v>13.765</v>
      </c>
      <c r="L61" s="103" t="n">
        <v>13.2249231817024</v>
      </c>
      <c r="M61" s="103" t="n">
        <v>14.209</v>
      </c>
      <c r="N61" s="103" t="n">
        <v>12.8321217921671</v>
      </c>
      <c r="O61" s="104" t="n">
        <v>13.6001467661892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11.670722</v>
      </c>
      <c r="C62" s="103" t="n">
        <v>13.2524022701445</v>
      </c>
      <c r="D62" s="103" t="n">
        <v>13.07675</v>
      </c>
      <c r="E62" s="103" t="n">
        <v>14.784</v>
      </c>
      <c r="F62" s="103" t="n">
        <v>11.7</v>
      </c>
      <c r="G62" s="103" t="n">
        <v>11.535</v>
      </c>
      <c r="H62" s="103" t="n">
        <v>15.2856</v>
      </c>
      <c r="I62" s="103" t="n">
        <v>13.78</v>
      </c>
      <c r="J62" s="103" t="n">
        <v>15.7484989699262</v>
      </c>
      <c r="K62" s="103" t="n">
        <v>13.808</v>
      </c>
      <c r="L62" s="103" t="n">
        <v>13.2715343486444</v>
      </c>
      <c r="M62" s="103" t="n">
        <v>14.287</v>
      </c>
      <c r="N62" s="103" t="n">
        <v>12.8838883821779</v>
      </c>
      <c r="O62" s="104" t="n">
        <v>13.64987293198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11.719631</v>
      </c>
      <c r="C63" s="103" t="n">
        <v>13.3060827951991</v>
      </c>
      <c r="D63" s="103" t="n">
        <v>13.14032</v>
      </c>
      <c r="E63" s="103" t="n">
        <v>14.7928</v>
      </c>
      <c r="F63" s="103" t="n">
        <v>11.7</v>
      </c>
      <c r="G63" s="103" t="n">
        <v>11.585</v>
      </c>
      <c r="H63" s="103" t="n">
        <v>15.2955</v>
      </c>
      <c r="I63" s="103" t="n">
        <v>13.84</v>
      </c>
      <c r="J63" s="103" t="n">
        <v>15.8332670290635</v>
      </c>
      <c r="K63" s="103" t="n">
        <v>13.85</v>
      </c>
      <c r="L63" s="103" t="n">
        <v>13.317798964969</v>
      </c>
      <c r="M63" s="103" t="n">
        <v>14.364</v>
      </c>
      <c r="N63" s="103" t="n">
        <v>12.934722189902</v>
      </c>
      <c r="O63" s="104" t="n">
        <v>13.6987030818923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11.76854</v>
      </c>
      <c r="C64" s="103" t="n">
        <v>13.3585569136137</v>
      </c>
      <c r="D64" s="103" t="n">
        <v>13.20363</v>
      </c>
      <c r="E64" s="103" t="n">
        <v>14.8016</v>
      </c>
      <c r="F64" s="103" t="n">
        <v>11.7</v>
      </c>
      <c r="G64" s="103" t="n">
        <v>11.635</v>
      </c>
      <c r="H64" s="103" t="n">
        <v>15.3054</v>
      </c>
      <c r="I64" s="103" t="n">
        <v>13.9</v>
      </c>
      <c r="J64" s="103" t="n">
        <v>15.9165346895276</v>
      </c>
      <c r="K64" s="103" t="n">
        <v>13.892</v>
      </c>
      <c r="L64" s="103" t="n">
        <v>13.3637766198048</v>
      </c>
      <c r="M64" s="103" t="n">
        <v>14.44</v>
      </c>
      <c r="N64" s="103" t="n">
        <v>12.9846562368148</v>
      </c>
      <c r="O64" s="104" t="n">
        <v>13.746668935831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11.817449</v>
      </c>
      <c r="C65" s="103" t="n">
        <v>13.409877660802</v>
      </c>
      <c r="D65" s="103" t="n">
        <v>13.26668</v>
      </c>
      <c r="E65" s="103" t="n">
        <v>14.8104</v>
      </c>
      <c r="F65" s="103" t="n">
        <v>11.7</v>
      </c>
      <c r="G65" s="103" t="n">
        <v>11.686</v>
      </c>
      <c r="H65" s="103" t="n">
        <v>15.3153</v>
      </c>
      <c r="I65" s="103" t="n">
        <v>13.96</v>
      </c>
      <c r="J65" s="103" t="n">
        <v>15.9983541431156</v>
      </c>
      <c r="K65" s="103" t="n">
        <v>13.933</v>
      </c>
      <c r="L65" s="103" t="n">
        <v>13.4095205804242</v>
      </c>
      <c r="M65" s="103" t="n">
        <v>14.514</v>
      </c>
      <c r="N65" s="103" t="n">
        <v>13.0337218213536</v>
      </c>
      <c r="O65" s="104" t="n">
        <v>13.793800558580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11.866358</v>
      </c>
      <c r="C66" s="103" t="n">
        <v>13.460094649993</v>
      </c>
      <c r="D66" s="103" t="n">
        <v>13.32947</v>
      </c>
      <c r="E66" s="103" t="n">
        <v>14.8192</v>
      </c>
      <c r="F66" s="103" t="n">
        <v>11.7</v>
      </c>
      <c r="G66" s="103" t="n">
        <v>11.736</v>
      </c>
      <c r="H66" s="103" t="n">
        <v>15.3252</v>
      </c>
      <c r="I66" s="103" t="n">
        <v>14.02</v>
      </c>
      <c r="J66" s="103" t="n">
        <v>16.0787749048545</v>
      </c>
      <c r="K66" s="103" t="n">
        <v>13.973</v>
      </c>
      <c r="L66" s="103" t="n">
        <v>13.4550780900096</v>
      </c>
      <c r="M66" s="103" t="n">
        <v>14.587</v>
      </c>
      <c r="N66" s="103" t="n">
        <v>13.0819486367468</v>
      </c>
      <c r="O66" s="104" t="n">
        <v>13.8401264729845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11.915267</v>
      </c>
      <c r="C67" s="106" t="n">
        <v>13.5092543604699</v>
      </c>
      <c r="D67" s="106" t="n">
        <v>13.392</v>
      </c>
      <c r="E67" s="106" t="n">
        <v>14.828</v>
      </c>
      <c r="F67" s="106" t="n">
        <v>11.7</v>
      </c>
      <c r="G67" s="106" t="n">
        <v>11.786</v>
      </c>
      <c r="H67" s="106" t="n">
        <v>15.33411</v>
      </c>
      <c r="I67" s="106" t="n">
        <v>14.08</v>
      </c>
      <c r="J67" s="106" t="n">
        <v>16.1578439929739</v>
      </c>
      <c r="K67" s="106" t="n">
        <v>14.012</v>
      </c>
      <c r="L67" s="106" t="n">
        <v>13.5004906595302</v>
      </c>
      <c r="M67" s="106" t="n">
        <v>14.659</v>
      </c>
      <c r="N67" s="106" t="n">
        <v>13.129364878941</v>
      </c>
      <c r="O67" s="107" t="n">
        <v>13.8856737636219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11.964176</v>
      </c>
      <c r="C68" s="103" t="n">
        <v>13.5574003960883</v>
      </c>
      <c r="D68" s="126" t="n">
        <v>13.45427</v>
      </c>
      <c r="E68" s="126" t="n">
        <v>14.8368</v>
      </c>
      <c r="F68" s="126" t="n">
        <v>11.7</v>
      </c>
      <c r="G68" s="103" t="n">
        <v>11.837</v>
      </c>
      <c r="H68" s="126" t="n">
        <v>15.34302</v>
      </c>
      <c r="I68" s="123" t="n">
        <v>14.14</v>
      </c>
      <c r="J68" s="126" t="n">
        <v>16.2356060940033</v>
      </c>
      <c r="K68" s="126" t="n">
        <v>14.051</v>
      </c>
      <c r="L68" s="126" t="n">
        <v>13.5457943537301</v>
      </c>
      <c r="M68" s="126" t="n">
        <v>14.729</v>
      </c>
      <c r="N68" s="123" t="n">
        <v>13.1759973456057</v>
      </c>
      <c r="O68" s="104" t="n">
        <v>13.9304681719097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12.013085</v>
      </c>
      <c r="C69" s="103" t="n">
        <v>13.6045737176747</v>
      </c>
      <c r="D69" s="103" t="n">
        <v>13.51628</v>
      </c>
      <c r="E69" s="103" t="n">
        <v>14.8456</v>
      </c>
      <c r="F69" s="103" t="n">
        <v>11.7</v>
      </c>
      <c r="G69" s="103" t="n">
        <v>11.887</v>
      </c>
      <c r="H69" s="103" t="n">
        <v>15.35193</v>
      </c>
      <c r="I69" s="103" t="n">
        <v>14.2</v>
      </c>
      <c r="J69" s="103" t="n">
        <v>16.3121037144446</v>
      </c>
      <c r="K69" s="103" t="n">
        <v>14.09</v>
      </c>
      <c r="L69" s="103" t="n">
        <v>13.5910200712264</v>
      </c>
      <c r="M69" s="103" t="n">
        <v>14.799</v>
      </c>
      <c r="N69" s="103" t="n">
        <v>13.2218715270892</v>
      </c>
      <c r="O69" s="104" t="n">
        <v>13.974534183472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12.061994</v>
      </c>
      <c r="C70" s="103" t="n">
        <v>13.6508128524113</v>
      </c>
      <c r="D70" s="103" t="n">
        <v>13.57803</v>
      </c>
      <c r="E70" s="103" t="n">
        <v>14.8544</v>
      </c>
      <c r="F70" s="103" t="n">
        <v>11.7</v>
      </c>
      <c r="G70" s="103" t="n">
        <v>11.937</v>
      </c>
      <c r="H70" s="103" t="n">
        <v>15.36084</v>
      </c>
      <c r="I70" s="103" t="n">
        <v>14.26</v>
      </c>
      <c r="J70" s="103" t="n">
        <v>16.387377320309</v>
      </c>
      <c r="K70" s="103" t="n">
        <v>14.127</v>
      </c>
      <c r="L70" s="103" t="n">
        <v>13.6361938187187</v>
      </c>
      <c r="M70" s="103" t="n">
        <v>14.867</v>
      </c>
      <c r="N70" s="103" t="n">
        <v>13.2670116900958</v>
      </c>
      <c r="O70" s="104" t="n">
        <v>14.0178951085211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12.110903</v>
      </c>
      <c r="C71" s="103" t="n">
        <v>13.6961540828876</v>
      </c>
      <c r="D71" s="103" t="n">
        <v>13.63952</v>
      </c>
      <c r="E71" s="103" t="n">
        <v>14.8632</v>
      </c>
      <c r="F71" s="103" t="n">
        <v>11.7</v>
      </c>
      <c r="G71" s="103" t="n">
        <v>11.988</v>
      </c>
      <c r="H71" s="103" t="n">
        <v>15.36975</v>
      </c>
      <c r="I71" s="103" t="n">
        <v>14.32</v>
      </c>
      <c r="J71" s="103" t="n">
        <v>16.4614654656656</v>
      </c>
      <c r="K71" s="103" t="n">
        <v>14.165</v>
      </c>
      <c r="L71" s="103" t="n">
        <v>13.6813369793095</v>
      </c>
      <c r="M71" s="103" t="n">
        <v>14.934</v>
      </c>
      <c r="N71" s="103" t="n">
        <v>13.3114409547743</v>
      </c>
      <c r="O71" s="104" t="n">
        <v>14.0605731559047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12.159812</v>
      </c>
      <c r="C72" s="103" t="n">
        <v>13.7406316181442</v>
      </c>
      <c r="D72" s="103" t="n">
        <v>13.70075</v>
      </c>
      <c r="E72" s="103" t="n">
        <v>14.872</v>
      </c>
      <c r="F72" s="103" t="n">
        <v>11.7</v>
      </c>
      <c r="G72" s="103" t="n">
        <v>12.038</v>
      </c>
      <c r="H72" s="103" t="n">
        <v>15.37866</v>
      </c>
      <c r="I72" s="103" t="n">
        <v>14.38</v>
      </c>
      <c r="J72" s="103" t="n">
        <v>16.534404911224</v>
      </c>
      <c r="K72" s="103" t="n">
        <v>14.201</v>
      </c>
      <c r="L72" s="103" t="n">
        <v>13.7264665749348</v>
      </c>
      <c r="M72" s="103" t="n">
        <v>15</v>
      </c>
      <c r="N72" s="103" t="n">
        <v>13.3551813658296</v>
      </c>
      <c r="O72" s="104" t="n">
        <v>14.1025895014172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12.208721</v>
      </c>
      <c r="C73" s="103" t="n">
        <v>13.7842777487276</v>
      </c>
      <c r="D73" s="103" t="n">
        <v>13.76172</v>
      </c>
      <c r="E73" s="103" t="n">
        <v>14.8808</v>
      </c>
      <c r="F73" s="103" t="n">
        <v>11.7</v>
      </c>
      <c r="G73" s="103" t="n">
        <v>12.088</v>
      </c>
      <c r="H73" s="103" t="n">
        <v>15.38757</v>
      </c>
      <c r="I73" s="103" t="n">
        <v>14.43</v>
      </c>
      <c r="J73" s="103" t="n">
        <v>16.6062307338633</v>
      </c>
      <c r="K73" s="103" t="n">
        <v>14.237</v>
      </c>
      <c r="L73" s="103" t="n">
        <v>13.7715955229058</v>
      </c>
      <c r="M73" s="103" t="n">
        <v>15.065</v>
      </c>
      <c r="N73" s="103" t="n">
        <v>13.398253958205</v>
      </c>
      <c r="O73" s="104" t="n">
        <v>14.1439643508916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12.25763</v>
      </c>
      <c r="C74" s="103" t="n">
        <v>13.8271229875178</v>
      </c>
      <c r="D74" s="103" t="n">
        <v>13.82243</v>
      </c>
      <c r="E74" s="103" t="n">
        <v>14.8896</v>
      </c>
      <c r="F74" s="103" t="n">
        <v>11.7</v>
      </c>
      <c r="G74" s="103" t="n">
        <v>12.139</v>
      </c>
      <c r="H74" s="103" t="n">
        <v>15.39648</v>
      </c>
      <c r="I74" s="103" t="n">
        <v>14.49</v>
      </c>
      <c r="J74" s="103" t="n">
        <v>16.6769764279248</v>
      </c>
      <c r="K74" s="103" t="n">
        <v>14.273</v>
      </c>
      <c r="L74" s="103" t="n">
        <v>13.8167328865618</v>
      </c>
      <c r="M74" s="103" t="n">
        <v>15.13</v>
      </c>
      <c r="N74" s="103" t="n">
        <v>13.4406788178258</v>
      </c>
      <c r="O74" s="104" t="n">
        <v>14.1847169985495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12.306539</v>
      </c>
      <c r="C75" s="103" t="n">
        <v>13.8691961978666</v>
      </c>
      <c r="D75" s="103" t="n">
        <v>13.88288</v>
      </c>
      <c r="E75" s="103" t="n">
        <v>14.8984</v>
      </c>
      <c r="F75" s="103" t="n">
        <v>11.7</v>
      </c>
      <c r="G75" s="103" t="n">
        <v>12.189</v>
      </c>
      <c r="H75" s="103" t="n">
        <v>15.40539</v>
      </c>
      <c r="I75" s="103" t="n">
        <v>14.54</v>
      </c>
      <c r="J75" s="103" t="n">
        <v>16.746673999001</v>
      </c>
      <c r="K75" s="103" t="n">
        <v>14.307</v>
      </c>
      <c r="L75" s="103" t="n">
        <v>13.8618841200331</v>
      </c>
      <c r="M75" s="103" t="n">
        <v>15.193</v>
      </c>
      <c r="N75" s="103" t="n">
        <v>13.4824751378428</v>
      </c>
      <c r="O75" s="104" t="n">
        <v>14.2248658810272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12.355448</v>
      </c>
      <c r="C76" s="103" t="n">
        <v>13.9105247103937</v>
      </c>
      <c r="D76" s="103" t="n">
        <v>13.94307</v>
      </c>
      <c r="E76" s="103" t="n">
        <v>14.9072</v>
      </c>
      <c r="F76" s="103" t="n">
        <v>11.7</v>
      </c>
      <c r="G76" s="103" t="n">
        <v>12.239</v>
      </c>
      <c r="H76" s="103" t="n">
        <v>15.4143</v>
      </c>
      <c r="I76" s="103" t="n">
        <v>14.6</v>
      </c>
      <c r="J76" s="103" t="n">
        <v>16.8153540508778</v>
      </c>
      <c r="K76" s="103" t="n">
        <v>14.342</v>
      </c>
      <c r="L76" s="103" t="n">
        <v>13.9070513071152</v>
      </c>
      <c r="M76" s="103" t="n">
        <v>15.255</v>
      </c>
      <c r="N76" s="103" t="n">
        <v>13.5236612707698</v>
      </c>
      <c r="O76" s="104" t="n">
        <v>14.2644286274586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12.404357</v>
      </c>
      <c r="C77" s="106" t="n">
        <v>13.9511344296259</v>
      </c>
      <c r="D77" s="106" t="n">
        <v>14.003</v>
      </c>
      <c r="E77" s="106" t="n">
        <v>14.916</v>
      </c>
      <c r="F77" s="106" t="n">
        <v>11.7</v>
      </c>
      <c r="G77" s="106" t="n">
        <v>12.29</v>
      </c>
      <c r="H77" s="106" t="n">
        <v>15.42321</v>
      </c>
      <c r="I77" s="106" t="n">
        <v>14.65</v>
      </c>
      <c r="J77" s="106" t="n">
        <v>16.8830458662212</v>
      </c>
      <c r="K77" s="106" t="n">
        <v>14.376</v>
      </c>
      <c r="L77" s="106" t="n">
        <v>13.952233394254</v>
      </c>
      <c r="M77" s="106" t="n">
        <v>15.317</v>
      </c>
      <c r="N77" s="106" t="n">
        <v>13.5642547768697</v>
      </c>
      <c r="O77" s="107" t="n">
        <v>14.3034221059538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12.453266</v>
      </c>
      <c r="C78" s="103" t="n">
        <v>13.9910499315199</v>
      </c>
      <c r="D78" s="126" t="n">
        <v>14.06267</v>
      </c>
      <c r="E78" s="126" t="n">
        <v>14.9248</v>
      </c>
      <c r="F78" s="126" t="n">
        <v>11.7</v>
      </c>
      <c r="G78" s="103" t="n">
        <v>12.34</v>
      </c>
      <c r="H78" s="126" t="n">
        <v>15.43212</v>
      </c>
      <c r="I78" s="123" t="n">
        <v>14.7</v>
      </c>
      <c r="J78" s="126" t="n">
        <v>16.9497774815409</v>
      </c>
      <c r="K78" s="126" t="n">
        <v>14.409</v>
      </c>
      <c r="L78" s="126" t="n">
        <v>13.9974264176411</v>
      </c>
      <c r="M78" s="126" t="n">
        <v>15.377</v>
      </c>
      <c r="N78" s="123" t="n">
        <v>13.604272469109</v>
      </c>
      <c r="O78" s="104" t="n">
        <v>14.341862466782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12.502175</v>
      </c>
      <c r="C79" s="103" t="n">
        <v>14.0302945527886</v>
      </c>
      <c r="D79" s="103" t="n">
        <v>14.12208</v>
      </c>
      <c r="E79" s="103" t="n">
        <v>14.9336</v>
      </c>
      <c r="F79" s="103" t="n">
        <v>11.7</v>
      </c>
      <c r="G79" s="103" t="n">
        <v>12.39</v>
      </c>
      <c r="H79" s="103" t="n">
        <v>15.44103</v>
      </c>
      <c r="I79" s="103" t="n">
        <v>14.76</v>
      </c>
      <c r="J79" s="103" t="n">
        <v>17.015575756911</v>
      </c>
      <c r="K79" s="103" t="n">
        <v>14.442</v>
      </c>
      <c r="L79" s="103" t="n">
        <v>14.0426237244206</v>
      </c>
      <c r="M79" s="103" t="n">
        <v>15.437</v>
      </c>
      <c r="N79" s="103" t="n">
        <v>13.6437304549681</v>
      </c>
      <c r="O79" s="104" t="n">
        <v>14.3797651825335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12.551084</v>
      </c>
      <c r="C80" s="103" t="n">
        <v>14.0688904728447</v>
      </c>
      <c r="D80" s="103" t="n">
        <v>14.18123</v>
      </c>
      <c r="E80" s="103" t="n">
        <v>14.9424</v>
      </c>
      <c r="F80" s="103" t="n">
        <v>11.7</v>
      </c>
      <c r="G80" s="103" t="n">
        <v>12.441</v>
      </c>
      <c r="H80" s="103" t="n">
        <v>15.44994</v>
      </c>
      <c r="I80" s="103" t="n">
        <v>14.81</v>
      </c>
      <c r="J80" s="103" t="n">
        <v>17.0804664408826</v>
      </c>
      <c r="K80" s="103" t="n">
        <v>14.475</v>
      </c>
      <c r="L80" s="103" t="n">
        <v>14.0878161880064</v>
      </c>
      <c r="M80" s="103" t="n">
        <v>15.496</v>
      </c>
      <c r="N80" s="103" t="n">
        <v>13.6826441753678</v>
      </c>
      <c r="O80" s="104" t="n">
        <v>14.4171450855121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12.599993</v>
      </c>
      <c r="C81" s="103" t="n">
        <v>14.1068587890803</v>
      </c>
      <c r="D81" s="103" t="n">
        <v>14.24012</v>
      </c>
      <c r="E81" s="103" t="n">
        <v>14.9512</v>
      </c>
      <c r="F81" s="103" t="n">
        <v>11.7</v>
      </c>
      <c r="G81" s="103" t="n">
        <v>12.491</v>
      </c>
      <c r="H81" s="103" t="n">
        <v>15.45885</v>
      </c>
      <c r="I81" s="103" t="n">
        <v>14.86</v>
      </c>
      <c r="J81" s="103" t="n">
        <v>17.144474230979</v>
      </c>
      <c r="K81" s="103" t="n">
        <v>14.507</v>
      </c>
      <c r="L81" s="103" t="n">
        <v>14.1329924175099</v>
      </c>
      <c r="M81" s="103" t="n">
        <v>15.554</v>
      </c>
      <c r="N81" s="103" t="n">
        <v>13.7210284409476</v>
      </c>
      <c r="O81" s="104" t="n">
        <v>14.454016402583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12.65</v>
      </c>
      <c r="C82" s="103" t="n">
        <v>14.1442195861242</v>
      </c>
      <c r="D82" s="103" t="n">
        <v>14.29875</v>
      </c>
      <c r="E82" s="103" t="n">
        <v>14.96</v>
      </c>
      <c r="F82" s="103" t="n">
        <v>11.7</v>
      </c>
      <c r="G82" s="103" t="n">
        <v>12.541</v>
      </c>
      <c r="H82" s="103" t="n">
        <v>15.50835</v>
      </c>
      <c r="I82" s="103" t="n">
        <v>14.91</v>
      </c>
      <c r="J82" s="103" t="n">
        <v>17.2076228301316</v>
      </c>
      <c r="K82" s="103" t="n">
        <v>14.539</v>
      </c>
      <c r="L82" s="103" t="n">
        <v>14.1781389612793</v>
      </c>
      <c r="M82" s="103" t="n">
        <v>15.611</v>
      </c>
      <c r="N82" s="103" t="n">
        <v>13.7588974659086</v>
      </c>
      <c r="O82" s="104" t="n">
        <v>14.4903927876834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12.7</v>
      </c>
      <c r="C83" s="103" t="n">
        <v>14.1809919996448</v>
      </c>
      <c r="D83" s="103" t="n">
        <v>14.35712</v>
      </c>
      <c r="E83" s="103" t="n">
        <v>14.9688</v>
      </c>
      <c r="F83" s="103" t="n">
        <v>11.7</v>
      </c>
      <c r="G83" s="103" t="n">
        <v>12.592</v>
      </c>
      <c r="H83" s="103" t="n">
        <v>15.55785</v>
      </c>
      <c r="I83" s="103" t="n">
        <v>14.96</v>
      </c>
      <c r="J83" s="103" t="n">
        <v>17.269934999377</v>
      </c>
      <c r="K83" s="103" t="n">
        <v>14.57</v>
      </c>
      <c r="L83" s="103" t="n">
        <v>14.2232405045493</v>
      </c>
      <c r="M83" s="103" t="n">
        <v>15.668</v>
      </c>
      <c r="N83" s="103" t="n">
        <v>13.7962648996158</v>
      </c>
      <c r="O83" s="104" t="n">
        <v>14.52628735217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12.75</v>
      </c>
      <c r="C84" s="103" t="n">
        <v>14.2171942752063</v>
      </c>
      <c r="D84" s="103" t="n">
        <v>14.41523</v>
      </c>
      <c r="E84" s="103" t="n">
        <v>14.9776</v>
      </c>
      <c r="F84" s="103" t="n">
        <v>11.7</v>
      </c>
      <c r="G84" s="103" t="n">
        <v>12.642</v>
      </c>
      <c r="H84" s="103" t="n">
        <v>15.60735</v>
      </c>
      <c r="I84" s="103" t="n">
        <v>15.01</v>
      </c>
      <c r="J84" s="103" t="n">
        <v>17.3314326071107</v>
      </c>
      <c r="K84" s="103" t="n">
        <v>14.601</v>
      </c>
      <c r="L84" s="103" t="n">
        <v>14.2682800612012</v>
      </c>
      <c r="M84" s="103" t="n">
        <v>15.723</v>
      </c>
      <c r="N84" s="103" t="n">
        <v>13.8331438561336</v>
      </c>
      <c r="O84" s="104" t="n">
        <v>14.5617126932235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12.8</v>
      </c>
      <c r="C85" s="103" t="n">
        <v>14.2528438226317</v>
      </c>
      <c r="D85" s="103" t="n">
        <v>14.47308</v>
      </c>
      <c r="E85" s="103" t="n">
        <v>14.9864</v>
      </c>
      <c r="F85" s="103" t="n">
        <v>11.7</v>
      </c>
      <c r="G85" s="103" t="n">
        <v>12.692</v>
      </c>
      <c r="H85" s="103" t="n">
        <v>15.65685</v>
      </c>
      <c r="I85" s="103" t="n">
        <v>15.06</v>
      </c>
      <c r="J85" s="103" t="n">
        <v>17.3921366751612</v>
      </c>
      <c r="K85" s="103" t="n">
        <v>14.632</v>
      </c>
      <c r="L85" s="103" t="n">
        <v>14.3132391596346</v>
      </c>
      <c r="M85" s="103" t="n">
        <v>15.778</v>
      </c>
      <c r="N85" s="103" t="n">
        <v>13.8695469418567</v>
      </c>
      <c r="O85" s="104" t="n">
        <v>14.5966809203288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12.85</v>
      </c>
      <c r="C86" s="103" t="n">
        <v>14.2879572662779</v>
      </c>
      <c r="D86" s="103" t="n">
        <v>14.53067</v>
      </c>
      <c r="E86" s="103" t="n">
        <v>14.9952</v>
      </c>
      <c r="F86" s="103" t="n">
        <v>11.7</v>
      </c>
      <c r="G86" s="103" t="n">
        <v>12.743</v>
      </c>
      <c r="H86" s="103" t="n">
        <v>15.70635</v>
      </c>
      <c r="I86" s="103" t="n">
        <v>15.11</v>
      </c>
      <c r="J86" s="103" t="n">
        <v>17.4520674219311</v>
      </c>
      <c r="K86" s="103" t="n">
        <v>14.662</v>
      </c>
      <c r="L86" s="103" t="n">
        <v>14.3580980227492</v>
      </c>
      <c r="M86" s="103" t="n">
        <v>15.833</v>
      </c>
      <c r="N86" s="103" t="n">
        <v>13.90548628138</v>
      </c>
      <c r="O86" s="104" t="n">
        <v>14.6312036801856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12.9</v>
      </c>
      <c r="C87" s="106" t="n">
        <v>14.3225504915862</v>
      </c>
      <c r="D87" s="106" t="n">
        <v>14.588</v>
      </c>
      <c r="E87" s="106" t="n">
        <v>15.004</v>
      </c>
      <c r="F87" s="106" t="n">
        <v>11.7</v>
      </c>
      <c r="G87" s="106" t="n">
        <v>12.793</v>
      </c>
      <c r="H87" s="106" t="n">
        <v>15.75585</v>
      </c>
      <c r="I87" s="106" t="n">
        <v>15.16</v>
      </c>
      <c r="J87" s="106" t="n">
        <v>17.5112443028233</v>
      </c>
      <c r="K87" s="106" t="n">
        <v>14.691</v>
      </c>
      <c r="L87" s="106" t="n">
        <v>14.4028357420378</v>
      </c>
      <c r="M87" s="106" t="n">
        <v>15.886</v>
      </c>
      <c r="N87" s="106" t="n">
        <v>13.940973541742</v>
      </c>
      <c r="O87" s="107" t="n">
        <v>14.6652921799662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12.95</v>
      </c>
      <c r="C88" s="103" t="n">
        <v>14.3566386882346</v>
      </c>
      <c r="D88" s="126" t="n">
        <v>14.64507</v>
      </c>
      <c r="E88" s="126" t="n">
        <v>15.0128</v>
      </c>
      <c r="F88" s="126" t="n">
        <v>11.7</v>
      </c>
      <c r="G88" s="103" t="n">
        <v>12.843</v>
      </c>
      <c r="H88" s="126" t="n">
        <v>15.80535</v>
      </c>
      <c r="I88" s="123" t="n">
        <v>15.2</v>
      </c>
      <c r="J88" s="126" t="n">
        <v>17.5696860481565</v>
      </c>
      <c r="K88" s="126" t="n">
        <v>14.721</v>
      </c>
      <c r="L88" s="126" t="n">
        <v>14.4474304457898</v>
      </c>
      <c r="M88" s="126" t="n">
        <v>15.94</v>
      </c>
      <c r="N88" s="123" t="n">
        <v>13.9760199551619</v>
      </c>
      <c r="O88" s="104" t="n">
        <v>14.6989572091623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13</v>
      </c>
      <c r="C89" s="103" t="n">
        <v>14.3902363901853</v>
      </c>
      <c r="D89" s="103" t="n">
        <v>14.70188</v>
      </c>
      <c r="E89" s="103" t="n">
        <v>15.0216</v>
      </c>
      <c r="F89" s="103" t="n">
        <v>11.7</v>
      </c>
      <c r="G89" s="103" t="n">
        <v>12.894</v>
      </c>
      <c r="H89" s="103" t="n">
        <v>15.85485</v>
      </c>
      <c r="I89" s="103" t="n">
        <v>15.25</v>
      </c>
      <c r="J89" s="103" t="n">
        <v>17.6274106987547</v>
      </c>
      <c r="K89" s="103" t="n">
        <v>14.75</v>
      </c>
      <c r="L89" s="103" t="n">
        <v>14.4918594614059</v>
      </c>
      <c r="M89" s="103" t="n">
        <v>15.992</v>
      </c>
      <c r="N89" s="103" t="n">
        <v>14.0106363403819</v>
      </c>
      <c r="O89" s="104" t="n">
        <v>14.7322091600861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13.05</v>
      </c>
      <c r="C90" s="103" t="n">
        <v>14.4233575128915</v>
      </c>
      <c r="D90" s="103" t="n">
        <v>14.75843</v>
      </c>
      <c r="E90" s="103" t="n">
        <v>15.0304</v>
      </c>
      <c r="F90" s="103" t="n">
        <v>11.7</v>
      </c>
      <c r="G90" s="103" t="n">
        <v>12.944</v>
      </c>
      <c r="H90" s="103" t="n">
        <v>15.90435</v>
      </c>
      <c r="I90" s="103" t="n">
        <v>15.3</v>
      </c>
      <c r="J90" s="103" t="n">
        <v>17.6844356393791</v>
      </c>
      <c r="K90" s="103" t="n">
        <v>14.779</v>
      </c>
      <c r="L90" s="103" t="n">
        <v>14.5360994718233</v>
      </c>
      <c r="M90" s="103" t="n">
        <v>16.044</v>
      </c>
      <c r="N90" s="103" t="n">
        <v>14.0448331227158</v>
      </c>
      <c r="O90" s="104" t="n">
        <v>14.7650580471288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13.1</v>
      </c>
      <c r="C91" s="103" t="n">
        <v>14.4560153879025</v>
      </c>
      <c r="D91" s="103" t="n">
        <v>14.81472</v>
      </c>
      <c r="E91" s="103" t="n">
        <v>15.0392</v>
      </c>
      <c r="F91" s="103" t="n">
        <v>11.7</v>
      </c>
      <c r="G91" s="103" t="n">
        <v>12.994</v>
      </c>
      <c r="H91" s="103" t="n">
        <v>15.95385</v>
      </c>
      <c r="I91" s="103" t="n">
        <v>15.34</v>
      </c>
      <c r="J91" s="103" t="n">
        <v>17.7407776301584</v>
      </c>
      <c r="K91" s="103" t="n">
        <v>14.807</v>
      </c>
      <c r="L91" s="103" t="n">
        <v>14.5801266660515</v>
      </c>
      <c r="M91" s="103" t="n">
        <v>16.095</v>
      </c>
      <c r="N91" s="103" t="n">
        <v>14.0786203528968</v>
      </c>
      <c r="O91" s="104" t="n">
        <v>14.7975135248654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13.15</v>
      </c>
      <c r="C92" s="103" t="n">
        <v>14.4882227950815</v>
      </c>
      <c r="D92" s="103" t="n">
        <v>14.87075</v>
      </c>
      <c r="E92" s="103" t="n">
        <v>15.048</v>
      </c>
      <c r="F92" s="103" t="n">
        <v>11.7</v>
      </c>
      <c r="G92" s="103" t="n">
        <v>13.045</v>
      </c>
      <c r="H92" s="103" t="n">
        <v>16.00335</v>
      </c>
      <c r="I92" s="103" t="n">
        <v>15.39</v>
      </c>
      <c r="J92" s="103" t="n">
        <v>17.7964528361587</v>
      </c>
      <c r="K92" s="103" t="n">
        <v>14.835</v>
      </c>
      <c r="L92" s="103" t="n">
        <v>14.6239168838195</v>
      </c>
      <c r="M92" s="103" t="n">
        <v>16.145</v>
      </c>
      <c r="N92" s="103" t="n">
        <v>14.1120077248105</v>
      </c>
      <c r="O92" s="104" t="n">
        <v>14.829584905088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13.2</v>
      </c>
      <c r="C93" s="103" t="n">
        <v>14.5199919926317</v>
      </c>
      <c r="D93" s="103" t="n">
        <v>14.92652</v>
      </c>
      <c r="E93" s="103" t="n">
        <v>15.0568</v>
      </c>
      <c r="F93" s="103" t="n">
        <v>11.7</v>
      </c>
      <c r="G93" s="103" t="n">
        <v>13.095</v>
      </c>
      <c r="H93" s="103" t="n">
        <v>16.05285</v>
      </c>
      <c r="I93" s="103" t="n">
        <v>15.43</v>
      </c>
      <c r="J93" s="103" t="n">
        <v>17.8514768552246</v>
      </c>
      <c r="K93" s="103" t="n">
        <v>14.863</v>
      </c>
      <c r="L93" s="103" t="n">
        <v>14.6674457543333</v>
      </c>
      <c r="M93" s="103" t="n">
        <v>16.195</v>
      </c>
      <c r="N93" s="103" t="n">
        <v>14.1450045921904</v>
      </c>
      <c r="O93" s="104" t="n">
        <v>14.861281172847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13.25</v>
      </c>
      <c r="C94" s="103" t="n">
        <v>14.5513347451073</v>
      </c>
      <c r="D94" s="103" t="n">
        <v>14.98203</v>
      </c>
      <c r="E94" s="103" t="n">
        <v>15.0656</v>
      </c>
      <c r="F94" s="103" t="n">
        <v>11.7</v>
      </c>
      <c r="G94" s="103" t="n">
        <v>13.145</v>
      </c>
      <c r="H94" s="103" t="n">
        <v>16.10235</v>
      </c>
      <c r="I94" s="103" t="n">
        <v>15.48</v>
      </c>
      <c r="J94" s="103" t="n">
        <v>17.9058647442105</v>
      </c>
      <c r="K94" s="103" t="n">
        <v>14.89</v>
      </c>
      <c r="L94" s="103" t="n">
        <v>14.7106888291441</v>
      </c>
      <c r="M94" s="103" t="n">
        <v>16.244</v>
      </c>
      <c r="N94" s="103" t="n">
        <v>14.1776199843483</v>
      </c>
      <c r="O94" s="104" t="n">
        <v>14.8926110015539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13.3</v>
      </c>
      <c r="C95" s="103" t="n">
        <v>14.5822623495686</v>
      </c>
      <c r="D95" s="103" t="n">
        <v>15.03728</v>
      </c>
      <c r="E95" s="103" t="n">
        <v>15.0744</v>
      </c>
      <c r="F95" s="103" t="n">
        <v>11.7</v>
      </c>
      <c r="G95" s="103" t="n">
        <v>13.196</v>
      </c>
      <c r="H95" s="103" t="n">
        <v>16.15185</v>
      </c>
      <c r="I95" s="103" t="n">
        <v>15.52</v>
      </c>
      <c r="J95" s="103" t="n">
        <v>17.9596310437127</v>
      </c>
      <c r="K95" s="103" t="n">
        <v>14.917</v>
      </c>
      <c r="L95" s="103" t="n">
        <v>14.753621709128</v>
      </c>
      <c r="M95" s="103" t="n">
        <v>16.293</v>
      </c>
      <c r="N95" s="103" t="n">
        <v>14.2098626210059</v>
      </c>
      <c r="O95" s="104" t="n">
        <v>14.9235827672359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13.35</v>
      </c>
      <c r="C96" s="103" t="n">
        <v>14.6127856600284</v>
      </c>
      <c r="D96" s="103" t="n">
        <v>15.09227</v>
      </c>
      <c r="E96" s="103" t="n">
        <v>15.0832</v>
      </c>
      <c r="F96" s="103" t="n">
        <v>11.7</v>
      </c>
      <c r="G96" s="103" t="n">
        <v>13.246</v>
      </c>
      <c r="H96" s="103" t="n">
        <v>16.20135</v>
      </c>
      <c r="I96" s="103" t="n">
        <v>15.56</v>
      </c>
      <c r="J96" s="103" t="n">
        <v>18.0127898014049</v>
      </c>
      <c r="K96" s="103" t="n">
        <v>14.944</v>
      </c>
      <c r="L96" s="103" t="n">
        <v>14.7962201655758</v>
      </c>
      <c r="M96" s="103" t="n">
        <v>16.342</v>
      </c>
      <c r="N96" s="103" t="n">
        <v>14.2417409262883</v>
      </c>
      <c r="O96" s="104" t="n">
        <v>14.9542045619741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13.4</v>
      </c>
      <c r="C97" s="106" t="n">
        <v>14.6429151103202</v>
      </c>
      <c r="D97" s="106" t="n">
        <v>15.1</v>
      </c>
      <c r="E97" s="106" t="n">
        <v>15.092</v>
      </c>
      <c r="F97" s="106" t="n">
        <v>11.7</v>
      </c>
      <c r="G97" s="106" t="n">
        <v>13.296</v>
      </c>
      <c r="H97" s="106" t="n">
        <v>16.25085</v>
      </c>
      <c r="I97" s="106" t="n">
        <v>15.61</v>
      </c>
      <c r="J97" s="106" t="n">
        <v>18.0653545940687</v>
      </c>
      <c r="K97" s="106" t="n">
        <v>14.97</v>
      </c>
      <c r="L97" s="106" t="n">
        <v>14.8384602553937</v>
      </c>
      <c r="M97" s="106" t="n">
        <v>16.389</v>
      </c>
      <c r="N97" s="106" t="n">
        <v>14.2732630419357</v>
      </c>
      <c r="O97" s="107" t="n">
        <v>14.98448420659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13.45</v>
      </c>
      <c r="C98" s="123" t="n">
        <v>14.6726607355105</v>
      </c>
      <c r="D98" s="123" t="n">
        <v>15.1</v>
      </c>
      <c r="E98" s="123" t="n">
        <v>15.1008</v>
      </c>
      <c r="F98" s="123"/>
      <c r="G98" s="123" t="n">
        <v>13.347</v>
      </c>
      <c r="H98" s="123" t="n">
        <v>16.30035</v>
      </c>
      <c r="I98" s="123" t="n">
        <v>15.65</v>
      </c>
      <c r="J98" s="123" t="n">
        <v>18.1173385484085</v>
      </c>
      <c r="K98" s="123" t="n">
        <v>14.996</v>
      </c>
      <c r="L98" s="123" t="n">
        <v>14.880318430415</v>
      </c>
      <c r="M98" s="123" t="n">
        <v>16.436</v>
      </c>
      <c r="N98" s="123" t="n">
        <v>14.3044368397853</v>
      </c>
      <c r="O98" s="124" t="n">
        <v>15.0144292626607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13.5</v>
      </c>
      <c r="C99" s="103" t="n">
        <v>14.7020321919635</v>
      </c>
      <c r="D99" s="103" t="n">
        <v>15.1</v>
      </c>
      <c r="E99" s="103" t="n">
        <v>15.1096</v>
      </c>
      <c r="F99" s="103"/>
      <c r="G99" s="103" t="n">
        <v>13.397</v>
      </c>
      <c r="H99" s="103" t="n">
        <v>16.34985</v>
      </c>
      <c r="I99" s="103" t="n">
        <v>15.69</v>
      </c>
      <c r="J99" s="103" t="n">
        <v>18.1687543607272</v>
      </c>
      <c r="K99" s="103" t="n">
        <v>15.022</v>
      </c>
      <c r="L99" s="103" t="n">
        <v>14.9217716408229</v>
      </c>
      <c r="M99" s="103" t="n">
        <v>16.483</v>
      </c>
      <c r="N99" s="103" t="n">
        <v>14.3352699335708</v>
      </c>
      <c r="O99" s="104" t="n">
        <v>15.0440470438029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13.55</v>
      </c>
      <c r="C100" s="103" t="n">
        <v>14.7310387761601</v>
      </c>
      <c r="D100" s="103" t="n">
        <v>15.1</v>
      </c>
      <c r="E100" s="103" t="n">
        <v>15.1184</v>
      </c>
      <c r="F100" s="103"/>
      <c r="G100" s="103" t="n">
        <v>13.447</v>
      </c>
      <c r="H100" s="103" t="n">
        <v>16.39935</v>
      </c>
      <c r="I100" s="103" t="n">
        <v>15.73</v>
      </c>
      <c r="J100" s="103" t="n">
        <v>18.2196143155395</v>
      </c>
      <c r="K100" s="103" t="n">
        <v>15.048</v>
      </c>
      <c r="L100" s="103" t="n">
        <v>14.962797432683</v>
      </c>
      <c r="M100" s="103" t="n">
        <v>16.529</v>
      </c>
      <c r="N100" s="103" t="n">
        <v>14.365769690084</v>
      </c>
      <c r="O100" s="104" t="n">
        <v>15.0733446264453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13.6</v>
      </c>
      <c r="C101" s="103" t="n">
        <v>14.759689442362</v>
      </c>
      <c r="D101" s="103" t="n">
        <v>15.1</v>
      </c>
      <c r="E101" s="103" t="n">
        <v>15.1272</v>
      </c>
      <c r="F101" s="103"/>
      <c r="G101" s="103" t="n">
        <v>13.498</v>
      </c>
      <c r="H101" s="103" t="n">
        <v>16.44885</v>
      </c>
      <c r="I101" s="103" t="n">
        <v>15.77</v>
      </c>
      <c r="J101" s="103" t="n">
        <v>18.2699303031892</v>
      </c>
      <c r="K101" s="103" t="n">
        <v>15.073</v>
      </c>
      <c r="L101" s="103" t="n">
        <v>15.0033740395879</v>
      </c>
      <c r="M101" s="103" t="n">
        <v>16.575</v>
      </c>
      <c r="N101" s="103" t="n">
        <v>14.3959432397401</v>
      </c>
      <c r="O101" s="104" t="n">
        <v>15.1023288599517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13.65</v>
      </c>
      <c r="C102" s="103" t="n">
        <v>14.7879928192051</v>
      </c>
      <c r="D102" s="103" t="n">
        <v>15.1</v>
      </c>
      <c r="E102" s="103" t="n">
        <v>15.136</v>
      </c>
      <c r="F102" s="103"/>
      <c r="G102" s="103" t="n">
        <v>13.548</v>
      </c>
      <c r="H102" s="103" t="n">
        <v>16.49835</v>
      </c>
      <c r="I102" s="103" t="n">
        <v>15.81</v>
      </c>
      <c r="J102" s="103" t="n">
        <v>18.3197138365347</v>
      </c>
      <c r="K102" s="103" t="n">
        <v>15.098</v>
      </c>
      <c r="L102" s="103" t="n">
        <v>15.0434804684119</v>
      </c>
      <c r="M102" s="103" t="n">
        <v>16.62</v>
      </c>
      <c r="N102" s="103" t="n">
        <v>14.4257974865834</v>
      </c>
      <c r="O102" s="104" t="n">
        <v>15.131006376237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13.7</v>
      </c>
      <c r="C103" s="103" t="n">
        <v>14.8159572252991</v>
      </c>
      <c r="D103" s="103" t="n">
        <v>15.1</v>
      </c>
      <c r="E103" s="103" t="n">
        <v>15.1448</v>
      </c>
      <c r="F103" s="103"/>
      <c r="G103" s="103" t="n">
        <v>13.598</v>
      </c>
      <c r="H103" s="103" t="n">
        <v>16.54785</v>
      </c>
      <c r="I103" s="103" t="n">
        <v>15.85</v>
      </c>
      <c r="J103" s="103" t="n">
        <v>18.3689760667604</v>
      </c>
      <c r="K103" s="103" t="n">
        <v>15.123</v>
      </c>
      <c r="L103" s="103" t="n">
        <v>15.0830965791762</v>
      </c>
      <c r="M103" s="103" t="n">
        <v>16.665</v>
      </c>
      <c r="N103" s="103" t="n">
        <v>14.4553391177691</v>
      </c>
      <c r="O103" s="104" t="n">
        <v>15.159383598877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13.75</v>
      </c>
      <c r="C104" s="103" t="n">
        <v>14.8435906839049</v>
      </c>
      <c r="D104" s="103" t="n">
        <v>15.1</v>
      </c>
      <c r="E104" s="103" t="n">
        <v>15.1536</v>
      </c>
      <c r="F104" s="103"/>
      <c r="G104" s="103" t="n">
        <v>13.649</v>
      </c>
      <c r="H104" s="103" t="n">
        <v>16.59735</v>
      </c>
      <c r="I104" s="103" t="n">
        <v>15.89</v>
      </c>
      <c r="J104" s="103" t="n">
        <v>18.4177277983692</v>
      </c>
      <c r="K104" s="103" t="n">
        <v>15.148</v>
      </c>
      <c r="L104" s="103" t="n">
        <v>15.1222031590261</v>
      </c>
      <c r="M104" s="103" t="n">
        <v>16.709</v>
      </c>
      <c r="N104" s="103" t="n">
        <v>14.4845746125537</v>
      </c>
      <c r="O104" s="104" t="n">
        <v>15.1874667517442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13.8</v>
      </c>
      <c r="C105" s="103" t="n">
        <v>14.8709009367519</v>
      </c>
      <c r="D105" s="103" t="n">
        <v>15.1</v>
      </c>
      <c r="E105" s="103" t="n">
        <v>15.1624</v>
      </c>
      <c r="F105" s="103"/>
      <c r="G105" s="103" t="n">
        <v>13.699</v>
      </c>
      <c r="H105" s="103" t="n">
        <v>16.64685</v>
      </c>
      <c r="I105" s="103" t="n">
        <v>15.93</v>
      </c>
      <c r="J105" s="103" t="n">
        <v>18.4659795034057</v>
      </c>
      <c r="K105" s="103" t="n">
        <v>15.172</v>
      </c>
      <c r="L105" s="103" t="n">
        <v>15.1607819903173</v>
      </c>
      <c r="M105" s="103" t="n">
        <v>16.753</v>
      </c>
      <c r="N105" s="103" t="n">
        <v>14.5135102508254</v>
      </c>
      <c r="O105" s="104" t="n">
        <v>15.2152618671972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13.85</v>
      </c>
      <c r="C106" s="103" t="n">
        <v>14.8978954570585</v>
      </c>
      <c r="D106" s="103" t="n">
        <v>15.1</v>
      </c>
      <c r="E106" s="103" t="n">
        <v>15.1712</v>
      </c>
      <c r="F106" s="103"/>
      <c r="G106" s="103" t="n">
        <v>13.749</v>
      </c>
      <c r="H106" s="103" t="n">
        <v>16.69635</v>
      </c>
      <c r="I106" s="103" t="n">
        <v>15.97</v>
      </c>
      <c r="J106" s="103" t="n">
        <v>18.5137413349582</v>
      </c>
      <c r="K106" s="103" t="n">
        <v>15.196</v>
      </c>
      <c r="L106" s="103" t="n">
        <v>15.1988159128145</v>
      </c>
      <c r="M106" s="103" t="n">
        <v>16.796</v>
      </c>
      <c r="N106" s="103" t="n">
        <v>14.5421521211997</v>
      </c>
      <c r="O106" s="104" t="n">
        <v>15.2427747938647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13.9</v>
      </c>
      <c r="C107" s="106" t="n">
        <v>14.9245814618066</v>
      </c>
      <c r="D107" s="106" t="n">
        <v>15.1</v>
      </c>
      <c r="E107" s="106" t="n">
        <v>15.2</v>
      </c>
      <c r="F107" s="106"/>
      <c r="G107" s="106" t="n">
        <v>13.8</v>
      </c>
      <c r="H107" s="106" t="n">
        <v>16.74585</v>
      </c>
      <c r="I107" s="106" t="n">
        <v>16.01</v>
      </c>
      <c r="J107" s="106" t="n">
        <v>18.561023139981</v>
      </c>
      <c r="K107" s="106" t="n">
        <v>15.22</v>
      </c>
      <c r="L107" s="106" t="n">
        <v>15.23628888</v>
      </c>
      <c r="M107" s="106" t="n">
        <v>16.839</v>
      </c>
      <c r="N107" s="106" t="n">
        <v>14.5705061287096</v>
      </c>
      <c r="O107" s="107" t="n">
        <v>15.2700112040277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13.95</v>
      </c>
      <c r="C108" s="123" t="n">
        <v>14.9509659233245</v>
      </c>
      <c r="D108" s="123" t="n">
        <v>15.1</v>
      </c>
      <c r="E108" s="123" t="n">
        <v>15.2</v>
      </c>
      <c r="F108" s="123"/>
      <c r="G108" s="123" t="n">
        <v>13.805</v>
      </c>
      <c r="H108" s="123" t="n">
        <v>16.79535</v>
      </c>
      <c r="I108" s="123" t="n">
        <v>16.05</v>
      </c>
      <c r="J108" s="123" t="n">
        <v>18.6078344714797</v>
      </c>
      <c r="K108" s="123" t="n">
        <v>15.244</v>
      </c>
      <c r="L108" s="123" t="n">
        <v>15.2731860094932</v>
      </c>
      <c r="M108" s="123" t="n">
        <v>16.881</v>
      </c>
      <c r="N108" s="123" t="n">
        <v>14.5985780021126</v>
      </c>
      <c r="O108" s="124" t="n">
        <v>15.296976600639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14</v>
      </c>
      <c r="C109" s="103" t="n">
        <v>14.9770555802212</v>
      </c>
      <c r="D109" s="103" t="n">
        <v>15.1</v>
      </c>
      <c r="E109" s="103" t="n">
        <v>15.2</v>
      </c>
      <c r="F109" s="103"/>
      <c r="G109" s="103" t="n">
        <v>13.809</v>
      </c>
      <c r="H109" s="103" t="n">
        <v>16.84485</v>
      </c>
      <c r="I109" s="103" t="n">
        <v>16.08</v>
      </c>
      <c r="J109" s="103" t="n">
        <v>18.6541846000959</v>
      </c>
      <c r="K109" s="103" t="n">
        <v>15.267</v>
      </c>
      <c r="L109" s="103" t="n">
        <v>15.3094936275812</v>
      </c>
      <c r="M109" s="103" t="n">
        <v>16.923</v>
      </c>
      <c r="N109" s="103" t="n">
        <v>14.6263733008376</v>
      </c>
      <c r="O109" s="104" t="n">
        <v>15.3236763240004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14.05</v>
      </c>
      <c r="C110" s="103" t="n">
        <v>15.0028569477168</v>
      </c>
      <c r="D110" s="103" t="n">
        <v>15.1</v>
      </c>
      <c r="E110" s="103" t="n">
        <v>15.2</v>
      </c>
      <c r="F110" s="103"/>
      <c r="G110" s="103" t="n">
        <v>13.814</v>
      </c>
      <c r="H110" s="103" t="n">
        <v>16.89435</v>
      </c>
      <c r="I110" s="103" t="n">
        <v>16.12</v>
      </c>
      <c r="J110" s="103" t="n">
        <v>18.7000825251263</v>
      </c>
      <c r="K110" s="103" t="n">
        <v>15.29</v>
      </c>
      <c r="L110" s="103" t="n">
        <v>15.3451993078597</v>
      </c>
      <c r="M110" s="103" t="n">
        <v>16.965</v>
      </c>
      <c r="N110" s="103" t="n">
        <v>14.6538974215934</v>
      </c>
      <c r="O110" s="104" t="n">
        <v>15.3501155581023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14.1</v>
      </c>
      <c r="C111" s="103" t="n">
        <v>15.0283763274095</v>
      </c>
      <c r="D111" s="103" t="n">
        <v>15.1</v>
      </c>
      <c r="E111" s="103" t="n">
        <v>15.2</v>
      </c>
      <c r="F111" s="103"/>
      <c r="G111" s="103" t="n">
        <v>13.819</v>
      </c>
      <c r="H111" s="103" t="n">
        <v>16.94385</v>
      </c>
      <c r="I111" s="103" t="n">
        <v>16.16</v>
      </c>
      <c r="J111" s="103" t="n">
        <v>18.7455369850106</v>
      </c>
      <c r="K111" s="103" t="n">
        <v>15.313</v>
      </c>
      <c r="L111" s="103" t="n">
        <v>15.3802919039853</v>
      </c>
      <c r="M111" s="103" t="n">
        <v>17.006</v>
      </c>
      <c r="N111" s="103" t="n">
        <v>14.6811556046576</v>
      </c>
      <c r="O111" s="104" t="n">
        <v>15.3762993366731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14.15</v>
      </c>
      <c r="C112" s="103" t="n">
        <v>15.0536198165129</v>
      </c>
      <c r="D112" s="103" t="n">
        <v>15.1</v>
      </c>
      <c r="E112" s="103" t="n">
        <v>15.2</v>
      </c>
      <c r="F112" s="103"/>
      <c r="G112" s="103" t="n">
        <v>13.823</v>
      </c>
      <c r="H112" s="103" t="n">
        <v>16.99335</v>
      </c>
      <c r="I112" s="103" t="n">
        <v>16.19</v>
      </c>
      <c r="J112" s="103" t="n">
        <v>18.7905564673161</v>
      </c>
      <c r="K112" s="103" t="n">
        <v>15.336</v>
      </c>
      <c r="L112" s="103" t="n">
        <v>15.4147615765379</v>
      </c>
      <c r="M112" s="103" t="n">
        <v>17.047</v>
      </c>
      <c r="N112" s="103" t="n">
        <v>14.7081529398644</v>
      </c>
      <c r="O112" s="104" t="n">
        <v>15.402232548926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14.2</v>
      </c>
      <c r="C113" s="103" t="n">
        <v>15.0785933166005</v>
      </c>
      <c r="D113" s="103" t="n">
        <v>15.1</v>
      </c>
      <c r="E113" s="103" t="n">
        <v>15.2</v>
      </c>
      <c r="F113" s="103"/>
      <c r="G113" s="103" t="n">
        <v>13.828</v>
      </c>
      <c r="H113" s="103" t="n">
        <v>17.04285</v>
      </c>
      <c r="I113" s="103" t="n">
        <v>16.23</v>
      </c>
      <c r="J113" s="103" t="n">
        <v>18.8351492182502</v>
      </c>
      <c r="K113" s="103" t="n">
        <v>15.358</v>
      </c>
      <c r="L113" s="103" t="n">
        <v>15.4485998139945</v>
      </c>
      <c r="M113" s="103" t="n">
        <v>17.088</v>
      </c>
      <c r="N113" s="103" t="n">
        <v>14.734894372309</v>
      </c>
      <c r="O113" s="104" t="n">
        <v>15.4279199450437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14.25</v>
      </c>
      <c r="C114" s="103" t="n">
        <v>15.1033025418873</v>
      </c>
      <c r="D114" s="103" t="n">
        <v>15.1</v>
      </c>
      <c r="E114" s="103" t="n">
        <v>15.2</v>
      </c>
      <c r="F114" s="103"/>
      <c r="G114" s="103" t="n">
        <v>13.833</v>
      </c>
      <c r="H114" s="103" t="n">
        <v>17.09235</v>
      </c>
      <c r="I114" s="103" t="n">
        <v>16.26</v>
      </c>
      <c r="J114" s="103" t="n">
        <v>18.879323251726</v>
      </c>
      <c r="K114" s="103" t="n">
        <v>15.381</v>
      </c>
      <c r="L114" s="103" t="n">
        <v>15.4817994478138</v>
      </c>
      <c r="M114" s="103" t="n">
        <v>17.128</v>
      </c>
      <c r="N114" s="103" t="n">
        <v>14.7613847077839</v>
      </c>
      <c r="O114" s="104" t="n">
        <v>15.4533661413918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14.3</v>
      </c>
      <c r="C115" s="103" t="n">
        <v>15.1277530270774</v>
      </c>
      <c r="D115" s="103" t="n">
        <v>15.1</v>
      </c>
      <c r="E115" s="103" t="n">
        <v>15.2</v>
      </c>
      <c r="F115" s="103"/>
      <c r="G115" s="103" t="n">
        <v>13.837</v>
      </c>
      <c r="H115" s="103" t="n">
        <v>17.14185</v>
      </c>
      <c r="I115" s="103" t="n">
        <v>16.3</v>
      </c>
      <c r="J115" s="103" t="n">
        <v>18.9230863580059</v>
      </c>
      <c r="K115" s="103" t="n">
        <v>15.403</v>
      </c>
      <c r="L115" s="103" t="n">
        <v>15.5143546616306</v>
      </c>
      <c r="M115" s="103" t="n">
        <v>17.167</v>
      </c>
      <c r="N115" s="103" t="n">
        <v>14.7876286179629</v>
      </c>
      <c r="O115" s="104" t="n">
        <v>15.478575625506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14.35</v>
      </c>
      <c r="C116" s="103" t="n">
        <v>15.1519501348054</v>
      </c>
      <c r="D116" s="103" t="n">
        <v>15.1</v>
      </c>
      <c r="E116" s="103" t="n">
        <v>15.2</v>
      </c>
      <c r="F116" s="103"/>
      <c r="G116" s="103" t="n">
        <v>13.842</v>
      </c>
      <c r="H116" s="103" t="n">
        <v>17.19135</v>
      </c>
      <c r="I116" s="103" t="n">
        <v>16.33</v>
      </c>
      <c r="J116" s="103" t="n">
        <v>18.966446111947</v>
      </c>
      <c r="K116" s="103" t="n">
        <v>15.425</v>
      </c>
      <c r="L116" s="103" t="n">
        <v>15.5462609945625</v>
      </c>
      <c r="M116" s="103" t="n">
        <v>17.207</v>
      </c>
      <c r="N116" s="103" t="n">
        <v>14.8136306453449</v>
      </c>
      <c r="O116" s="104" t="n">
        <v>15.503552760841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14.4</v>
      </c>
      <c r="C117" s="106" t="n">
        <v>15.1758990626958</v>
      </c>
      <c r="D117" s="106" t="n">
        <v>15.1</v>
      </c>
      <c r="E117" s="106" t="n">
        <v>15.2</v>
      </c>
      <c r="F117" s="106"/>
      <c r="G117" s="106" t="n">
        <v>13.847</v>
      </c>
      <c r="H117" s="106" t="n">
        <v>17.24085</v>
      </c>
      <c r="I117" s="106" t="n">
        <v>16.37</v>
      </c>
      <c r="J117" s="106" t="n">
        <v>19.0094098808704</v>
      </c>
      <c r="K117" s="106" t="n">
        <v>15.446</v>
      </c>
      <c r="L117" s="106" t="n">
        <v>15.5775153386265</v>
      </c>
      <c r="M117" s="106" t="n">
        <v>17.246</v>
      </c>
      <c r="N117" s="106" t="n">
        <v>14.8393952079736</v>
      </c>
      <c r="O117" s="107" t="n">
        <v>15.5283017912974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14.45</v>
      </c>
      <c r="C118" s="103" t="n">
        <v>15.1996048500643</v>
      </c>
      <c r="D118" s="126" t="n">
        <v>15.1</v>
      </c>
      <c r="E118" s="126" t="n">
        <v>15.2</v>
      </c>
      <c r="F118" s="126"/>
      <c r="G118" s="103" t="n">
        <v>13.851</v>
      </c>
      <c r="H118" s="126" t="n">
        <v>17.2953</v>
      </c>
      <c r="I118" s="123" t="n">
        <v>16.4</v>
      </c>
      <c r="J118" s="126" t="n">
        <v>19.0519848320739</v>
      </c>
      <c r="K118" s="126" t="n">
        <v>15.468</v>
      </c>
      <c r="L118" s="126" t="n">
        <v>15.6081159302661</v>
      </c>
      <c r="M118" s="126" t="n">
        <v>17.284</v>
      </c>
      <c r="N118" s="123" t="n">
        <v>14.8649266039424</v>
      </c>
      <c r="O118" s="104" t="n">
        <v>15.5528268455564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14.5</v>
      </c>
      <c r="C119" s="103" t="n">
        <v>15.2230723842822</v>
      </c>
      <c r="D119" s="103" t="n">
        <v>15.1</v>
      </c>
      <c r="E119" s="103" t="n">
        <v>15.2</v>
      </c>
      <c r="F119" s="103"/>
      <c r="G119" s="103" t="n">
        <v>13.856</v>
      </c>
      <c r="H119" s="103" t="n">
        <v>17.34975</v>
      </c>
      <c r="I119" s="103" t="n">
        <v>16.44</v>
      </c>
      <c r="J119" s="103" t="n">
        <v>19.0941779400078</v>
      </c>
      <c r="K119" s="103" t="n">
        <v>15.489</v>
      </c>
      <c r="L119" s="103" t="n">
        <v>15.6380623359903</v>
      </c>
      <c r="M119" s="103" t="n">
        <v>17.323</v>
      </c>
      <c r="N119" s="103" t="n">
        <v>14.8902290156977</v>
      </c>
      <c r="O119" s="104" t="n">
        <v>15.5771319412097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14.55</v>
      </c>
      <c r="C120" s="103" t="n">
        <v>15.2463064068243</v>
      </c>
      <c r="D120" s="103" t="n">
        <v>15.1</v>
      </c>
      <c r="E120" s="103" t="n">
        <v>15.2</v>
      </c>
      <c r="F120" s="103"/>
      <c r="G120" s="103" t="n">
        <v>13.861</v>
      </c>
      <c r="H120" s="103" t="n">
        <v>17.4042</v>
      </c>
      <c r="I120" s="103" t="n">
        <v>16.47</v>
      </c>
      <c r="J120" s="103" t="n">
        <v>19.1359959931322</v>
      </c>
      <c r="K120" s="103" t="n">
        <v>15.51</v>
      </c>
      <c r="L120" s="103" t="n">
        <v>15.6673554321222</v>
      </c>
      <c r="M120" s="103" t="n">
        <v>17.36</v>
      </c>
      <c r="N120" s="103" t="n">
        <v>14.9153065141513</v>
      </c>
      <c r="O120" s="104" t="n">
        <v>15.6012209887104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14.6</v>
      </c>
      <c r="C121" s="103" t="n">
        <v>15.2693115190188</v>
      </c>
      <c r="D121" s="103" t="n">
        <v>15.1</v>
      </c>
      <c r="E121" s="103" t="n">
        <v>15.2</v>
      </c>
      <c r="F121" s="103"/>
      <c r="G121" s="103" t="n">
        <v>13.865</v>
      </c>
      <c r="H121" s="103" t="n">
        <v>17.45865</v>
      </c>
      <c r="I121" s="103" t="n">
        <v>16.5</v>
      </c>
      <c r="J121" s="103" t="n">
        <v>19.1774456004719</v>
      </c>
      <c r="K121" s="103" t="n">
        <v>15.531</v>
      </c>
      <c r="L121" s="103" t="n">
        <v>15.6959973786592</v>
      </c>
      <c r="M121" s="103" t="n">
        <v>17.398</v>
      </c>
      <c r="N121" s="103" t="n">
        <v>14.9401630626106</v>
      </c>
      <c r="O121" s="104" t="n">
        <v>15.6250977951491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14.65</v>
      </c>
      <c r="C122" s="103" t="n">
        <v>15.2920921875162</v>
      </c>
      <c r="D122" s="103" t="n">
        <v>15.1</v>
      </c>
      <c r="E122" s="103" t="n">
        <v>15.2</v>
      </c>
      <c r="F122" s="103"/>
      <c r="G122" s="103" t="n">
        <v>13.87</v>
      </c>
      <c r="H122" s="103" t="n">
        <v>17.5131</v>
      </c>
      <c r="I122" s="103" t="n">
        <v>16.54</v>
      </c>
      <c r="J122" s="103" t="n">
        <v>19.2185331978849</v>
      </c>
      <c r="K122" s="103" t="n">
        <v>15.552</v>
      </c>
      <c r="L122" s="103" t="n">
        <v>15.7239915872436</v>
      </c>
      <c r="M122" s="103" t="n">
        <v>17.435</v>
      </c>
      <c r="N122" s="103" t="n">
        <v>14.9648025205384</v>
      </c>
      <c r="O122" s="104" t="n">
        <v>15.648766067864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14.7</v>
      </c>
      <c r="C123" s="103" t="n">
        <v>15.3146527494951</v>
      </c>
      <c r="D123" s="103" t="n">
        <v>15.1</v>
      </c>
      <c r="E123" s="103" t="n">
        <v>15.2</v>
      </c>
      <c r="F123" s="103"/>
      <c r="G123" s="103" t="n">
        <v>13.875</v>
      </c>
      <c r="H123" s="103" t="n">
        <v>17.56755</v>
      </c>
      <c r="I123" s="103" t="n">
        <v>16.57</v>
      </c>
      <c r="J123" s="103" t="n">
        <v>19.2592650540599</v>
      </c>
      <c r="K123" s="103" t="n">
        <v>15.573</v>
      </c>
      <c r="L123" s="103" t="n">
        <v>15.7513426832444</v>
      </c>
      <c r="M123" s="103" t="n">
        <v>17.472</v>
      </c>
      <c r="N123" s="103" t="n">
        <v>14.9892286471493</v>
      </c>
      <c r="O123" s="104" t="n">
        <v>15.6722294178982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14.75</v>
      </c>
      <c r="C124" s="103" t="n">
        <v>15.3369974176178</v>
      </c>
      <c r="D124" s="103" t="n">
        <v>15.1</v>
      </c>
      <c r="E124" s="103" t="n">
        <v>15.2</v>
      </c>
      <c r="F124" s="103"/>
      <c r="G124" s="103" t="n">
        <v>13.879</v>
      </c>
      <c r="H124" s="103" t="n">
        <v>17.622</v>
      </c>
      <c r="I124" s="103" t="n">
        <v>16.6</v>
      </c>
      <c r="J124" s="103" t="n">
        <v>19.299647276256</v>
      </c>
      <c r="K124" s="103" t="n">
        <v>15.593</v>
      </c>
      <c r="L124" s="103" t="n">
        <v>15.7780564619491</v>
      </c>
      <c r="M124" s="103" t="n">
        <v>17.509</v>
      </c>
      <c r="N124" s="103" t="n">
        <v>15.0134451048514</v>
      </c>
      <c r="O124" s="104" t="n">
        <v>15.6954913633019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14.8</v>
      </c>
      <c r="C125" s="103" t="n">
        <v>15.3591302847517</v>
      </c>
      <c r="D125" s="103" t="n">
        <v>15.1</v>
      </c>
      <c r="E125" s="103" t="n">
        <v>15.2</v>
      </c>
      <c r="F125" s="103"/>
      <c r="G125" s="103" t="n">
        <v>13.884</v>
      </c>
      <c r="H125" s="103" t="n">
        <v>17.67645</v>
      </c>
      <c r="I125" s="103" t="n">
        <v>16.63</v>
      </c>
      <c r="J125" s="103" t="n">
        <v>19.3396858157987</v>
      </c>
      <c r="K125" s="103" t="n">
        <v>15.613</v>
      </c>
      <c r="L125" s="103" t="n">
        <v>15.8041398388675</v>
      </c>
      <c r="M125" s="103" t="n">
        <v>17.545</v>
      </c>
      <c r="N125" s="103" t="n">
        <v>15.0374554625425</v>
      </c>
      <c r="O125" s="104" t="n">
        <v>15.718555332302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14.85</v>
      </c>
      <c r="C126" s="103" t="n">
        <v>15.3810553284685</v>
      </c>
      <c r="D126" s="103" t="n">
        <v>15.1</v>
      </c>
      <c r="E126" s="103" t="n">
        <v>15.2</v>
      </c>
      <c r="F126" s="103"/>
      <c r="G126" s="103" t="n">
        <v>13.889</v>
      </c>
      <c r="H126" s="103" t="n">
        <v>17.7309</v>
      </c>
      <c r="I126" s="103" t="n">
        <v>16.67</v>
      </c>
      <c r="J126" s="103" t="n">
        <v>19.3793864733432</v>
      </c>
      <c r="K126" s="103" t="n">
        <v>15.633</v>
      </c>
      <c r="L126" s="103" t="n">
        <v>15.8296007941449</v>
      </c>
      <c r="M126" s="103" t="n">
        <v>17.581</v>
      </c>
      <c r="N126" s="103" t="n">
        <v>15.0612631987662</v>
      </c>
      <c r="O126" s="104" t="n">
        <v>15.7414246663322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14.9</v>
      </c>
      <c r="C127" s="106" t="n">
        <v>15.4027764153351</v>
      </c>
      <c r="D127" s="106" t="n">
        <v>15.1</v>
      </c>
      <c r="E127" s="106" t="n">
        <v>15.2</v>
      </c>
      <c r="F127" s="106"/>
      <c r="G127" s="106" t="n">
        <v>13.893</v>
      </c>
      <c r="H127" s="106" t="n">
        <v>17.78535</v>
      </c>
      <c r="I127" s="106" t="n">
        <v>16.7</v>
      </c>
      <c r="J127" s="106" t="n">
        <v>19.4187549039181</v>
      </c>
      <c r="K127" s="106" t="n">
        <v>15.653</v>
      </c>
      <c r="L127" s="106" t="n">
        <v>15.8544483110874</v>
      </c>
      <c r="M127" s="106" t="n">
        <v>17.617</v>
      </c>
      <c r="N127" s="106" t="n">
        <v>15.0848717047367</v>
      </c>
      <c r="O127" s="107" t="n">
        <v>15.7641026229393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14.95</v>
      </c>
      <c r="C128" s="103" t="n">
        <v>15.424297305005</v>
      </c>
      <c r="D128" s="126" t="n">
        <v>15.1</v>
      </c>
      <c r="E128" s="126" t="n">
        <v>15.2</v>
      </c>
      <c r="F128" s="126"/>
      <c r="G128" s="103" t="n">
        <v>13.898</v>
      </c>
      <c r="H128" s="126" t="n">
        <v>17.8398</v>
      </c>
      <c r="I128" s="123" t="n">
        <v>16.73</v>
      </c>
      <c r="J128" s="126" t="n">
        <v>19.4577966217599</v>
      </c>
      <c r="K128" s="126" t="n">
        <v>15.673</v>
      </c>
      <c r="L128" s="126" t="n">
        <v>15.8786923087971</v>
      </c>
      <c r="M128" s="126" t="n">
        <v>17.652</v>
      </c>
      <c r="N128" s="123" t="n">
        <v>15.1082842872375</v>
      </c>
      <c r="O128" s="104" t="n">
        <v>15.7865923785672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15</v>
      </c>
      <c r="C129" s="103" t="n">
        <v>15.4456216541253</v>
      </c>
      <c r="D129" s="103" t="n">
        <v>15.1</v>
      </c>
      <c r="E129" s="103" t="n">
        <v>15.2</v>
      </c>
      <c r="F129" s="103"/>
      <c r="G129" s="103" t="n">
        <v>13.903</v>
      </c>
      <c r="H129" s="103" t="n">
        <v>17.89425</v>
      </c>
      <c r="I129" s="103" t="n">
        <v>16.76</v>
      </c>
      <c r="J129" s="103" t="n">
        <v>19.4965170049476</v>
      </c>
      <c r="K129" s="103" t="n">
        <v>15.693</v>
      </c>
      <c r="L129" s="103" t="n">
        <v>15.9023435689185</v>
      </c>
      <c r="M129" s="103" t="n">
        <v>17.688</v>
      </c>
      <c r="N129" s="103" t="n">
        <v>15.1315041714015</v>
      </c>
      <c r="O129" s="104" t="n">
        <v>15.8088970312271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15.05</v>
      </c>
      <c r="C130" s="103" t="n">
        <v>15.4667530200643</v>
      </c>
      <c r="D130" s="103" t="n">
        <v>15.1</v>
      </c>
      <c r="E130" s="103" t="n">
        <v>15.2</v>
      </c>
      <c r="F130" s="103"/>
      <c r="G130" s="103" t="n">
        <v>13.907</v>
      </c>
      <c r="H130" s="103" t="n">
        <v>17.9487</v>
      </c>
      <c r="I130" s="103" t="n">
        <v>16.79</v>
      </c>
      <c r="J130" s="103" t="n">
        <v>19.5349212998495</v>
      </c>
      <c r="K130" s="103" t="n">
        <v>15.712</v>
      </c>
      <c r="L130" s="103" t="n">
        <v>15.9254136564955</v>
      </c>
      <c r="M130" s="103" t="n">
        <v>17.722</v>
      </c>
      <c r="N130" s="103" t="n">
        <v>15.1545345033767</v>
      </c>
      <c r="O130" s="104" t="n">
        <v>15.8310196030593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15.1</v>
      </c>
      <c r="C131" s="103" t="n">
        <v>15.487694864474</v>
      </c>
      <c r="D131" s="103" t="n">
        <v>15.1</v>
      </c>
      <c r="E131" s="103" t="n">
        <v>15.2</v>
      </c>
      <c r="F131" s="103"/>
      <c r="G131" s="103" t="n">
        <v>13.912</v>
      </c>
      <c r="H131" s="103" t="n">
        <v>18.00315</v>
      </c>
      <c r="I131" s="103" t="n">
        <v>16.82</v>
      </c>
      <c r="J131" s="103" t="n">
        <v>19.5730146253889</v>
      </c>
      <c r="K131" s="103" t="n">
        <v>15.731</v>
      </c>
      <c r="L131" s="103" t="n">
        <v>15.9479148349394</v>
      </c>
      <c r="M131" s="103" t="n">
        <v>17.757</v>
      </c>
      <c r="N131" s="103" t="n">
        <v>15.1773783528849</v>
      </c>
      <c r="O131" s="104" t="n">
        <v>15.8529630427897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15.15</v>
      </c>
      <c r="C132" s="103" t="n">
        <v>15.5084505566933</v>
      </c>
      <c r="D132" s="103" t="n">
        <v>15.1</v>
      </c>
      <c r="E132" s="103" t="n">
        <v>15.2</v>
      </c>
      <c r="F132" s="103"/>
      <c r="G132" s="103" t="n">
        <v>13.917</v>
      </c>
      <c r="H132" s="103" t="n">
        <v>18.0576</v>
      </c>
      <c r="I132" s="103" t="n">
        <v>16.85</v>
      </c>
      <c r="J132" s="103" t="n">
        <v>19.6108019771387</v>
      </c>
      <c r="K132" s="103" t="n">
        <v>15.75</v>
      </c>
      <c r="L132" s="103" t="n">
        <v>15.9698599751075</v>
      </c>
      <c r="M132" s="103" t="n">
        <v>17.791</v>
      </c>
      <c r="N132" s="103" t="n">
        <v>15.2000387156773</v>
      </c>
      <c r="O132" s="104" t="n">
        <v>15.8747302280892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15.2</v>
      </c>
      <c r="C133" s="103" t="n">
        <v>15.5290233770011</v>
      </c>
      <c r="D133" s="103" t="n">
        <v>15.1</v>
      </c>
      <c r="E133" s="103" t="n">
        <v>15.2</v>
      </c>
      <c r="F133" s="103"/>
      <c r="G133" s="103" t="n">
        <v>13.921</v>
      </c>
      <c r="H133" s="103" t="n">
        <v>18.11205</v>
      </c>
      <c r="I133" s="103" t="n">
        <v>16.88</v>
      </c>
      <c r="J133" s="103" t="n">
        <v>19.6482882312532</v>
      </c>
      <c r="K133" s="103" t="n">
        <v>15.769</v>
      </c>
      <c r="L133" s="103" t="n">
        <v>15.9912624584927</v>
      </c>
      <c r="M133" s="103" t="n">
        <v>17.825</v>
      </c>
      <c r="N133" s="103" t="n">
        <v>15.2225185158915</v>
      </c>
      <c r="O133" s="104" t="n">
        <v>15.8963239678385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15.25</v>
      </c>
      <c r="C134" s="103" t="n">
        <v>15.5494165197282</v>
      </c>
      <c r="D134" s="103" t="n">
        <v>15.1</v>
      </c>
      <c r="E134" s="103" t="n">
        <v>15.2</v>
      </c>
      <c r="F134" s="103"/>
      <c r="G134" s="103" t="n">
        <v>13.926</v>
      </c>
      <c r="H134" s="103" t="n">
        <v>18.1665</v>
      </c>
      <c r="I134" s="103" t="n">
        <v>16.91</v>
      </c>
      <c r="J134" s="103" t="n">
        <v>19.6854781482444</v>
      </c>
      <c r="K134" s="103" t="n">
        <v>15.788</v>
      </c>
      <c r="L134" s="103" t="n">
        <v>16.0121360745237</v>
      </c>
      <c r="M134" s="103" t="n">
        <v>17.859</v>
      </c>
      <c r="N134" s="103" t="n">
        <v>15.244820608317</v>
      </c>
      <c r="O134" s="104" t="n">
        <v>15.917747004302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15.3</v>
      </c>
      <c r="C135" s="103" t="n">
        <v>15.5696330962334</v>
      </c>
      <c r="D135" s="103" t="n">
        <v>15.1</v>
      </c>
      <c r="E135" s="103" t="n">
        <v>15.2</v>
      </c>
      <c r="F135" s="103"/>
      <c r="G135" s="103" t="n">
        <v>13.931</v>
      </c>
      <c r="H135" s="103" t="n">
        <v>18.22095</v>
      </c>
      <c r="I135" s="103" t="n">
        <v>16.94</v>
      </c>
      <c r="J135" s="103" t="n">
        <v>19.7223763766098</v>
      </c>
      <c r="K135" s="103" t="n">
        <v>15.807</v>
      </c>
      <c r="L135" s="103" t="n">
        <v>16.0324949119762</v>
      </c>
      <c r="M135" s="103" t="n">
        <v>17.892</v>
      </c>
      <c r="N135" s="103" t="n">
        <v>15.26694778057</v>
      </c>
      <c r="O135" s="104" t="n">
        <v>15.9390020152222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15.35</v>
      </c>
      <c r="C136" s="103" t="n">
        <v>15.5896761377528</v>
      </c>
      <c r="D136" s="103" t="n">
        <v>15.1</v>
      </c>
      <c r="E136" s="103" t="n">
        <v>15.2</v>
      </c>
      <c r="F136" s="103"/>
      <c r="G136" s="103" t="n">
        <v>13.935</v>
      </c>
      <c r="H136" s="103" t="n">
        <v>18.2754</v>
      </c>
      <c r="I136" s="103" t="n">
        <v>16.97</v>
      </c>
      <c r="J136" s="103" t="n">
        <v>19.7589874563195</v>
      </c>
      <c r="K136" s="103" t="n">
        <v>15.825</v>
      </c>
      <c r="L136" s="103" t="n">
        <v>16.0523532444945</v>
      </c>
      <c r="M136" s="103" t="n">
        <v>17.926</v>
      </c>
      <c r="N136" s="103" t="n">
        <v>15.2889027551852</v>
      </c>
      <c r="O136" s="104" t="n">
        <v>15.9600916158201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15.4</v>
      </c>
      <c r="C137" s="106" t="n">
        <v>15.6095485981273</v>
      </c>
      <c r="D137" s="106" t="n">
        <v>15.1</v>
      </c>
      <c r="E137" s="106" t="n">
        <v>15.2</v>
      </c>
      <c r="F137" s="106"/>
      <c r="G137" s="106" t="n">
        <v>13.94</v>
      </c>
      <c r="H137" s="106" t="n">
        <v>18.32985</v>
      </c>
      <c r="I137" s="106" t="n">
        <v>17</v>
      </c>
      <c r="J137" s="106" t="n">
        <v>19.7953158221683</v>
      </c>
      <c r="K137" s="106" t="n">
        <v>15.844</v>
      </c>
      <c r="L137" s="106" t="n">
        <v>16.0717254102244</v>
      </c>
      <c r="M137" s="106" t="n">
        <v>17.959</v>
      </c>
      <c r="N137" s="106" t="n">
        <v>15.3106881916253</v>
      </c>
      <c r="O137" s="107" t="n">
        <v>15.9810183607346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15.45</v>
      </c>
      <c r="C138" s="103" t="n">
        <v>15.6292533564154</v>
      </c>
      <c r="D138" s="126" t="n">
        <v>15.1</v>
      </c>
      <c r="E138" s="126" t="n">
        <v>15.2</v>
      </c>
      <c r="F138" s="126"/>
      <c r="G138" s="103" t="n">
        <v>13.945</v>
      </c>
      <c r="H138" s="126" t="n">
        <v>18.3843</v>
      </c>
      <c r="I138" s="123" t="n">
        <v>17.03</v>
      </c>
      <c r="J138" s="126" t="n">
        <v>19.8313658069998</v>
      </c>
      <c r="K138" s="126" t="n">
        <v>15.862</v>
      </c>
      <c r="L138" s="126" t="n">
        <v>16.0906256855567</v>
      </c>
      <c r="M138" s="126" t="n">
        <v>17.991</v>
      </c>
      <c r="N138" s="123" t="n">
        <v>15.3323066882151</v>
      </c>
      <c r="O138" s="104" t="n">
        <v>16.0017847458751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15.5</v>
      </c>
      <c r="C139" s="103" t="n">
        <v>15.6487932193961</v>
      </c>
      <c r="D139" s="103" t="n">
        <v>15.1</v>
      </c>
      <c r="E139" s="103" t="n">
        <v>15.2</v>
      </c>
      <c r="F139" s="103"/>
      <c r="G139" s="103" t="n">
        <v>13.949</v>
      </c>
      <c r="H139" s="103" t="n">
        <v>18.43875</v>
      </c>
      <c r="I139" s="103" t="n">
        <v>17.06</v>
      </c>
      <c r="J139" s="103" t="n">
        <v>19.8671416448076</v>
      </c>
      <c r="K139" s="103" t="n">
        <v>15.88</v>
      </c>
      <c r="L139" s="103" t="n">
        <v>16.1090681529812</v>
      </c>
      <c r="M139" s="103" t="n">
        <v>18.024</v>
      </c>
      <c r="N139" s="103" t="n">
        <v>15.3537607840007</v>
      </c>
      <c r="O139" s="104" t="n">
        <v>16.0223932102091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15.55</v>
      </c>
      <c r="C140" s="103" t="n">
        <v>15.6681709239684</v>
      </c>
      <c r="D140" s="103" t="n">
        <v>15.1</v>
      </c>
      <c r="E140" s="103" t="n">
        <v>15.2</v>
      </c>
      <c r="F140" s="103"/>
      <c r="G140" s="103" t="n">
        <v>13.954</v>
      </c>
      <c r="H140" s="103" t="n">
        <v>18.4932</v>
      </c>
      <c r="I140" s="103" t="n">
        <v>17.09</v>
      </c>
      <c r="J140" s="103" t="n">
        <v>19.9026474737192</v>
      </c>
      <c r="K140" s="103" t="n">
        <v>15.898</v>
      </c>
      <c r="L140" s="103" t="n">
        <v>16.1270665630522</v>
      </c>
      <c r="M140" s="103" t="n">
        <v>18.056</v>
      </c>
      <c r="N140" s="103" t="n">
        <v>15.3750529605392</v>
      </c>
      <c r="O140" s="104" t="n">
        <v>16.042846137481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15.6</v>
      </c>
      <c r="C141" s="103" t="n">
        <v>15.6873891394522</v>
      </c>
      <c r="D141" s="103" t="n">
        <v>15.1</v>
      </c>
      <c r="E141" s="103" t="n">
        <v>15.2</v>
      </c>
      <c r="F141" s="103"/>
      <c r="G141" s="103" t="n">
        <v>13.959</v>
      </c>
      <c r="H141" s="103" t="n">
        <v>18.54765</v>
      </c>
      <c r="I141" s="103" t="n">
        <v>17.12</v>
      </c>
      <c r="J141" s="103" t="n">
        <v>19.9378873388691</v>
      </c>
      <c r="K141" s="103" t="n">
        <v>15.916</v>
      </c>
      <c r="L141" s="103" t="n">
        <v>16.1446341904638</v>
      </c>
      <c r="M141" s="103" t="n">
        <v>18.088</v>
      </c>
      <c r="N141" s="103" t="n">
        <v>15.3961856436215</v>
      </c>
      <c r="O141" s="104" t="n">
        <v>16.063145857867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15.65</v>
      </c>
      <c r="C142" s="103" t="n">
        <v>15.7064504697946</v>
      </c>
      <c r="D142" s="103" t="n">
        <v>15.1</v>
      </c>
      <c r="E142" s="103" t="n">
        <v>15.2</v>
      </c>
      <c r="F142" s="103"/>
      <c r="G142" s="103" t="n">
        <v>13.963</v>
      </c>
      <c r="H142" s="103" t="n">
        <v>18.6021</v>
      </c>
      <c r="I142" s="103" t="n">
        <v>17.15</v>
      </c>
      <c r="J142" s="103" t="n">
        <v>19.9728651951636</v>
      </c>
      <c r="K142" s="103" t="n">
        <v>15.934</v>
      </c>
      <c r="L142" s="103" t="n">
        <v>16.161783684237</v>
      </c>
      <c r="M142" s="103" t="n">
        <v>18.12</v>
      </c>
      <c r="N142" s="103" t="n">
        <v>15.4171612049305</v>
      </c>
      <c r="O142" s="104" t="n">
        <v>16.0832946495681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15.7</v>
      </c>
      <c r="C143" s="103" t="n">
        <v>15.7253574556878</v>
      </c>
      <c r="D143" s="103" t="n">
        <v>15.1</v>
      </c>
      <c r="E143" s="103" t="n">
        <v>15.2</v>
      </c>
      <c r="F143" s="103"/>
      <c r="G143" s="103" t="n">
        <v>13.968</v>
      </c>
      <c r="H143" s="103" t="n">
        <v>18.65655</v>
      </c>
      <c r="I143" s="103" t="n">
        <v>17.18</v>
      </c>
      <c r="J143" s="103" t="n">
        <v>20.0075849099453</v>
      </c>
      <c r="K143" s="103" t="n">
        <v>15.951</v>
      </c>
      <c r="L143" s="103" t="n">
        <v>16.178526912017</v>
      </c>
      <c r="M143" s="103" t="n">
        <v>18.151</v>
      </c>
      <c r="N143" s="103" t="n">
        <v>15.4379819636386</v>
      </c>
      <c r="O143" s="104" t="n">
        <v>16.1032947403447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15.75</v>
      </c>
      <c r="C144" s="103" t="n">
        <v>15.7441125766009</v>
      </c>
      <c r="D144" s="103" t="n">
        <v>15.1</v>
      </c>
      <c r="E144" s="103" t="n">
        <v>15.2</v>
      </c>
      <c r="F144" s="103"/>
      <c r="G144" s="103" t="n">
        <v>13.973</v>
      </c>
      <c r="H144" s="103" t="n">
        <v>18.711</v>
      </c>
      <c r="I144" s="103" t="n">
        <v>17.2</v>
      </c>
      <c r="J144" s="103" t="n">
        <v>20.0420502655584</v>
      </c>
      <c r="K144" s="103" t="n">
        <v>15.969</v>
      </c>
      <c r="L144" s="103" t="n">
        <v>16.1948747984812</v>
      </c>
      <c r="M144" s="103" t="n">
        <v>18.182</v>
      </c>
      <c r="N144" s="103" t="n">
        <v>15.4586501879463</v>
      </c>
      <c r="O144" s="104" t="n">
        <v>16.1231483089942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15.8</v>
      </c>
      <c r="C145" s="103" t="n">
        <v>15.7627182527317</v>
      </c>
      <c r="D145" s="103" t="n">
        <v>15.1</v>
      </c>
      <c r="E145" s="103" t="n">
        <v>15.2</v>
      </c>
      <c r="F145" s="103"/>
      <c r="G145" s="103" t="n">
        <v>13.977</v>
      </c>
      <c r="H145" s="103" t="n">
        <v>18.76545</v>
      </c>
      <c r="I145" s="103" t="n">
        <v>17.23</v>
      </c>
      <c r="J145" s="103" t="n">
        <v>20.0762649618221</v>
      </c>
      <c r="K145" s="103" t="n">
        <v>15.986</v>
      </c>
      <c r="L145" s="103" t="n">
        <v>16.2108371578589</v>
      </c>
      <c r="M145" s="103" t="n">
        <v>18.214</v>
      </c>
      <c r="N145" s="103" t="n">
        <v>15.4791680965655</v>
      </c>
      <c r="O145" s="104" t="n">
        <v>16.142857486776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15.85</v>
      </c>
      <c r="C146" s="103" t="n">
        <v>15.7811768468808</v>
      </c>
      <c r="D146" s="103" t="n">
        <v>15.1</v>
      </c>
      <c r="E146" s="103" t="n">
        <v>15.2</v>
      </c>
      <c r="F146" s="103"/>
      <c r="G146" s="103" t="n">
        <v>13.982</v>
      </c>
      <c r="H146" s="103" t="n">
        <v>18.8199</v>
      </c>
      <c r="I146" s="103" t="n">
        <v>17.26</v>
      </c>
      <c r="J146" s="103" t="n">
        <v>20.1102326184133</v>
      </c>
      <c r="K146" s="103" t="n">
        <v>16.003</v>
      </c>
      <c r="L146" s="103" t="n">
        <v>16.2264225205602</v>
      </c>
      <c r="M146" s="103" t="n">
        <v>18.244</v>
      </c>
      <c r="N146" s="103" t="n">
        <v>15.4995378601483</v>
      </c>
      <c r="O146" s="104" t="n">
        <v>16.1624243587842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15.9</v>
      </c>
      <c r="C147" s="106" t="n">
        <v>15.7994906662523</v>
      </c>
      <c r="D147" s="106" t="n">
        <v>15.1</v>
      </c>
      <c r="E147" s="106" t="n">
        <v>15.2</v>
      </c>
      <c r="F147" s="106"/>
      <c r="G147" s="106" t="n">
        <v>13.987</v>
      </c>
      <c r="H147" s="106" t="n">
        <v>18.87435</v>
      </c>
      <c r="I147" s="106" t="n">
        <v>17.29</v>
      </c>
      <c r="J147" s="106" t="n">
        <v>20.1439567771655</v>
      </c>
      <c r="K147" s="106" t="n">
        <v>16.02</v>
      </c>
      <c r="L147" s="106" t="n">
        <v>16.2416379539175</v>
      </c>
      <c r="M147" s="106" t="n">
        <v>18.275</v>
      </c>
      <c r="N147" s="106" t="n">
        <v>15.5197616026654</v>
      </c>
      <c r="O147" s="107" t="n">
        <v>16.1818509652712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15.95</v>
      </c>
      <c r="C148" s="123" t="n">
        <v>15.8176619641845</v>
      </c>
      <c r="D148" s="123" t="n">
        <v>15.1</v>
      </c>
      <c r="E148" s="123" t="n">
        <v>15.2</v>
      </c>
      <c r="F148" s="123"/>
      <c r="G148" s="123" t="n">
        <v>13.991</v>
      </c>
      <c r="H148" s="123" t="n">
        <v>18.9288</v>
      </c>
      <c r="I148" s="123" t="n">
        <v>17.32</v>
      </c>
      <c r="J148" s="123" t="n">
        <v>20.1774409042841</v>
      </c>
      <c r="K148" s="123" t="n">
        <v>16.037</v>
      </c>
      <c r="L148" s="123" t="n">
        <v>16.2564888770364</v>
      </c>
      <c r="M148" s="123" t="n">
        <v>18.305</v>
      </c>
      <c r="N148" s="123" t="n">
        <v>15.5398414027349</v>
      </c>
      <c r="O148" s="124" t="n">
        <v>16.201139302924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16</v>
      </c>
      <c r="C149" s="103" t="n">
        <v>15.8356929418138</v>
      </c>
      <c r="D149" s="103" t="n">
        <v>15.1</v>
      </c>
      <c r="E149" s="103" t="n">
        <v>15.2</v>
      </c>
      <c r="F149" s="103"/>
      <c r="G149" s="103" t="n">
        <v>13.996</v>
      </c>
      <c r="H149" s="103" t="n">
        <v>18.98325</v>
      </c>
      <c r="I149" s="103" t="n">
        <v>17.34</v>
      </c>
      <c r="J149" s="103" t="n">
        <v>20.2106883924851</v>
      </c>
      <c r="K149" s="103" t="n">
        <v>16.054</v>
      </c>
      <c r="L149" s="103" t="n">
        <v>16.270978869758</v>
      </c>
      <c r="M149" s="103" t="n">
        <v>18.335</v>
      </c>
      <c r="N149" s="103" t="n">
        <v>15.5597792949047</v>
      </c>
      <c r="O149" s="104" t="n">
        <v>16.2202913260994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16.05</v>
      </c>
      <c r="C150" s="103" t="n">
        <v>15.8535857496747</v>
      </c>
      <c r="D150" s="103" t="n">
        <v>15.1</v>
      </c>
      <c r="E150" s="103" t="n">
        <v>15.2</v>
      </c>
      <c r="F150" s="103"/>
      <c r="G150" s="103" t="n">
        <v>14.001</v>
      </c>
      <c r="H150" s="103" t="n">
        <v>19.0377</v>
      </c>
      <c r="I150" s="103" t="n">
        <v>17.37</v>
      </c>
      <c r="J150" s="103" t="n">
        <v>20.2437025630577</v>
      </c>
      <c r="K150" s="103" t="n">
        <v>16.071</v>
      </c>
      <c r="L150" s="103" t="n">
        <v>16.2851094757323</v>
      </c>
      <c r="M150" s="103" t="n">
        <v>18.365</v>
      </c>
      <c r="N150" s="103" t="n">
        <v>15.5795772708893</v>
      </c>
      <c r="O150" s="104" t="n">
        <v>16.2393089480043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16.1</v>
      </c>
      <c r="C151" s="103" t="n">
        <v>15.8713424892392</v>
      </c>
      <c r="D151" s="103" t="n">
        <v>15.1</v>
      </c>
      <c r="E151" s="103" t="n">
        <v>15.2</v>
      </c>
      <c r="F151" s="103"/>
      <c r="G151" s="103" t="n">
        <v>14.005</v>
      </c>
      <c r="H151" s="103" t="n">
        <v>19.09215</v>
      </c>
      <c r="I151" s="103" t="n">
        <v>17.4</v>
      </c>
      <c r="J151" s="103" t="n">
        <v>20.2764866678553</v>
      </c>
      <c r="K151" s="103" t="n">
        <v>16.087</v>
      </c>
      <c r="L151" s="103" t="n">
        <v>16.2988799996015</v>
      </c>
      <c r="M151" s="103" t="n">
        <v>18.395</v>
      </c>
      <c r="N151" s="103" t="n">
        <v>15.5992372807638</v>
      </c>
      <c r="O151" s="104" t="n">
        <v>16.258194041851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16.15</v>
      </c>
      <c r="C152" s="103" t="n">
        <v>15.8889652143978</v>
      </c>
      <c r="D152" s="103" t="n">
        <v>15.1</v>
      </c>
      <c r="E152" s="103" t="n">
        <v>15.2</v>
      </c>
      <c r="F152" s="103"/>
      <c r="G152" s="103" t="n">
        <v>14.01</v>
      </c>
      <c r="H152" s="103" t="n">
        <v>19.1466</v>
      </c>
      <c r="I152" s="103" t="n">
        <v>17.43</v>
      </c>
      <c r="J152" s="103" t="n">
        <v>20.3090438912176</v>
      </c>
      <c r="K152" s="103" t="n">
        <v>16.104</v>
      </c>
      <c r="L152" s="103" t="n">
        <v>16.3122872982946</v>
      </c>
      <c r="M152" s="103" t="n">
        <v>18.425</v>
      </c>
      <c r="N152" s="103" t="n">
        <v>15.6187612341169</v>
      </c>
      <c r="O152" s="104" t="n">
        <v>16.276948441959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16.2</v>
      </c>
      <c r="C153" s="103" t="n">
        <v>15.9064559328854</v>
      </c>
      <c r="D153" s="103" t="n">
        <v>15.1</v>
      </c>
      <c r="E153" s="103" t="n">
        <v>15.2</v>
      </c>
      <c r="F153" s="103"/>
      <c r="G153" s="103" t="n">
        <v>14.015</v>
      </c>
      <c r="H153" s="103"/>
      <c r="I153" s="103" t="n">
        <v>17.45</v>
      </c>
      <c r="J153" s="103" t="n">
        <v>20.3413773518269</v>
      </c>
      <c r="K153" s="103" t="n">
        <v>16.12</v>
      </c>
      <c r="L153" s="103" t="n">
        <v>16.3253255664336</v>
      </c>
      <c r="M153" s="103" t="n">
        <v>18.454</v>
      </c>
      <c r="N153" s="103" t="n">
        <v>15.6381510011636</v>
      </c>
      <c r="O153" s="104" t="n">
        <v>16.2955739448296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16.25</v>
      </c>
      <c r="C154" s="103" t="n">
        <v>15.9238166076537</v>
      </c>
      <c r="D154" s="103" t="n">
        <v>15.1</v>
      </c>
      <c r="E154" s="103" t="n">
        <v>15.2</v>
      </c>
      <c r="F154" s="103"/>
      <c r="G154" s="103" t="n">
        <v>14.019</v>
      </c>
      <c r="H154" s="103"/>
      <c r="I154" s="103" t="n">
        <v>17.48</v>
      </c>
      <c r="J154" s="103" t="n">
        <v>20.3734901045006</v>
      </c>
      <c r="K154" s="103" t="n">
        <v>16.137</v>
      </c>
      <c r="L154" s="103" t="n">
        <v>16.3379861158486</v>
      </c>
      <c r="M154" s="103" t="n">
        <v>18.483</v>
      </c>
      <c r="N154" s="103" t="n">
        <v>15.6574084138202</v>
      </c>
      <c r="O154" s="104" t="n">
        <v>16.3140723101704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16.3</v>
      </c>
      <c r="C155" s="103" t="n">
        <v>15.9410491581937</v>
      </c>
      <c r="D155" s="103" t="n">
        <v>15.1</v>
      </c>
      <c r="E155" s="103" t="n">
        <v>15.2</v>
      </c>
      <c r="F155" s="103"/>
      <c r="G155" s="103" t="n">
        <v>14.024</v>
      </c>
      <c r="H155" s="103"/>
      <c r="I155" s="103" t="n">
        <v>17.51</v>
      </c>
      <c r="J155" s="103" t="n">
        <v>20.4053851419233</v>
      </c>
      <c r="K155" s="103" t="n">
        <v>16.153</v>
      </c>
      <c r="L155" s="103" t="n">
        <v>16.3502571492056</v>
      </c>
      <c r="M155" s="103" t="n">
        <v>18.512</v>
      </c>
      <c r="N155" s="103" t="n">
        <v>15.6765352667433</v>
      </c>
      <c r="O155" s="104" t="n">
        <v>16.332445261900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16.35</v>
      </c>
      <c r="C156" s="103" t="n">
        <v>15.9581554618087</v>
      </c>
      <c r="D156" s="103" t="n">
        <v>15.1</v>
      </c>
      <c r="E156" s="103" t="n">
        <v>15.2</v>
      </c>
      <c r="F156" s="103"/>
      <c r="G156" s="103" t="n">
        <v>14.029</v>
      </c>
      <c r="H156" s="103"/>
      <c r="I156" s="103" t="n">
        <v>17.53</v>
      </c>
      <c r="J156" s="103" t="n">
        <v>20.4370653963204</v>
      </c>
      <c r="K156" s="103" t="n">
        <v>16.169</v>
      </c>
      <c r="L156" s="103" t="n">
        <v>16.36</v>
      </c>
      <c r="M156" s="103" t="n">
        <v>18.541</v>
      </c>
      <c r="N156" s="103" t="n">
        <v>15.6955333183333</v>
      </c>
      <c r="O156" s="104" t="n">
        <v>16.3506944891122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16.3626</v>
      </c>
      <c r="C157" s="106" t="n">
        <v>15.9751373548421</v>
      </c>
      <c r="D157" s="106" t="n">
        <v>15.1</v>
      </c>
      <c r="E157" s="106" t="n">
        <v>15.2</v>
      </c>
      <c r="F157" s="106"/>
      <c r="G157" s="106" t="n">
        <v>14.033</v>
      </c>
      <c r="H157" s="106"/>
      <c r="I157" s="106" t="n">
        <v>17.56</v>
      </c>
      <c r="J157" s="106" t="n">
        <v>20.4685337410758</v>
      </c>
      <c r="K157" s="106" t="n">
        <v>16.185</v>
      </c>
      <c r="L157" s="106" t="n">
        <v>16.36</v>
      </c>
      <c r="M157" s="106" t="n">
        <v>18.569</v>
      </c>
      <c r="N157" s="106" t="n">
        <v>15.7144042917044</v>
      </c>
      <c r="O157" s="107" t="n">
        <v>16.3688216470009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16.3752</v>
      </c>
      <c r="C158" s="123" t="n">
        <v>15.9919966338602</v>
      </c>
      <c r="D158" s="123" t="n">
        <v>15.1</v>
      </c>
      <c r="E158" s="123" t="n">
        <v>15.2</v>
      </c>
      <c r="F158" s="123"/>
      <c r="G158" s="123" t="n">
        <v>14.038</v>
      </c>
      <c r="H158" s="123"/>
      <c r="I158" s="123" t="n">
        <v>17.59</v>
      </c>
      <c r="J158" s="123" t="n">
        <v>20.4997929922958</v>
      </c>
      <c r="K158" s="123" t="n">
        <v>16.201</v>
      </c>
      <c r="L158" s="123" t="n">
        <v>16.36</v>
      </c>
      <c r="M158" s="123" t="n">
        <v>18.598</v>
      </c>
      <c r="N158" s="123" t="n">
        <v>15.7331498756223</v>
      </c>
      <c r="O158" s="124" t="n">
        <v>16.3868283577684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16.3878</v>
      </c>
      <c r="C159" s="103" t="n">
        <v>16.0087350567927</v>
      </c>
      <c r="D159" s="103" t="n">
        <v>15.1</v>
      </c>
      <c r="E159" s="103" t="n">
        <v>15.2</v>
      </c>
      <c r="F159" s="103"/>
      <c r="G159" s="103" t="n">
        <v>14.043</v>
      </c>
      <c r="H159" s="103"/>
      <c r="I159" s="103" t="n">
        <v>17.62</v>
      </c>
      <c r="J159" s="103" t="n">
        <v>20.5308459103213</v>
      </c>
      <c r="K159" s="103" t="n">
        <v>16.216</v>
      </c>
      <c r="L159" s="103" t="n">
        <v>16.36</v>
      </c>
      <c r="M159" s="103" t="n">
        <v>18.626</v>
      </c>
      <c r="N159" s="103" t="n">
        <v>15.7517717254115</v>
      </c>
      <c r="O159" s="104" t="n">
        <v>16.4047162114934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16.4004</v>
      </c>
      <c r="C160" s="103" t="n">
        <v>16.025354344033</v>
      </c>
      <c r="D160" s="103" t="n">
        <v>15.1</v>
      </c>
      <c r="E160" s="103" t="n">
        <v>15.2</v>
      </c>
      <c r="F160" s="103"/>
      <c r="G160" s="103" t="n">
        <v>14.047</v>
      </c>
      <c r="H160" s="103"/>
      <c r="I160" s="103" t="n">
        <v>17.64</v>
      </c>
      <c r="J160" s="103" t="n">
        <v>20.5616952011907</v>
      </c>
      <c r="K160" s="103" t="n">
        <v>16.232</v>
      </c>
      <c r="L160" s="103" t="n">
        <v>16.36</v>
      </c>
      <c r="M160" s="103" t="n">
        <v>18.654</v>
      </c>
      <c r="N160" s="103" t="n">
        <v>15.7702714638323</v>
      </c>
      <c r="O160" s="104" t="n">
        <v>16.4224867669735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16.413</v>
      </c>
      <c r="C161" s="103" t="n">
        <v>16.0418561794989</v>
      </c>
      <c r="D161" s="103" t="n">
        <v>15.1</v>
      </c>
      <c r="E161" s="103" t="n">
        <v>15.2</v>
      </c>
      <c r="F161" s="103"/>
      <c r="G161" s="103" t="n">
        <v>14.052</v>
      </c>
      <c r="H161" s="103"/>
      <c r="I161" s="103" t="n">
        <v>17.67</v>
      </c>
      <c r="J161" s="103" t="n">
        <v>20.5923435180549</v>
      </c>
      <c r="K161" s="103" t="n">
        <v>16.247</v>
      </c>
      <c r="L161" s="103" t="n">
        <v>16.36</v>
      </c>
      <c r="M161" s="103" t="n">
        <v>18.682</v>
      </c>
      <c r="N161" s="103" t="n">
        <v>15.7886506819293</v>
      </c>
      <c r="O161" s="104" t="n">
        <v>16.4401415525409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16.4256</v>
      </c>
      <c r="C162" s="103" t="n">
        <v>16.0582422116569</v>
      </c>
      <c r="D162" s="103" t="n">
        <v>15.1</v>
      </c>
      <c r="E162" s="103" t="n">
        <v>15.2</v>
      </c>
      <c r="F162" s="103"/>
      <c r="G162" s="103" t="n">
        <v>14.057</v>
      </c>
      <c r="H162" s="103"/>
      <c r="I162" s="103" t="n">
        <v>17.7</v>
      </c>
      <c r="J162" s="103" t="n">
        <v>20.6227934625466</v>
      </c>
      <c r="K162" s="103" t="n">
        <v>16.263</v>
      </c>
      <c r="L162" s="103" t="n">
        <v>16.36</v>
      </c>
      <c r="M162" s="103" t="n">
        <v>18.709</v>
      </c>
      <c r="N162" s="103" t="n">
        <v>15.8069109398526</v>
      </c>
      <c r="O162" s="104" t="n">
        <v>16.4576820668512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16.4382</v>
      </c>
      <c r="C163" s="103" t="n">
        <v>16.07451405451</v>
      </c>
      <c r="D163" s="103" t="n">
        <v>15.1</v>
      </c>
      <c r="E163" s="103" t="n">
        <v>15.2</v>
      </c>
      <c r="F163" s="103"/>
      <c r="G163" s="103" t="n">
        <v>14.061</v>
      </c>
      <c r="H163" s="103"/>
      <c r="I163" s="103" t="n">
        <v>17.72</v>
      </c>
      <c r="J163" s="103" t="n">
        <v>20.6530475861054</v>
      </c>
      <c r="K163" s="103" t="n">
        <v>16.278</v>
      </c>
      <c r="L163" s="103" t="n">
        <v>16.36</v>
      </c>
      <c r="M163" s="103" t="n">
        <v>18.737</v>
      </c>
      <c r="N163" s="103" t="n">
        <v>15.8250537676524</v>
      </c>
      <c r="O163" s="104" t="n">
        <v>16.4751097796462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16.4508</v>
      </c>
      <c r="C164" s="103" t="n">
        <v>16.090673288552</v>
      </c>
      <c r="D164" s="103" t="n">
        <v>15.1</v>
      </c>
      <c r="E164" s="103" t="n">
        <v>15.2</v>
      </c>
      <c r="F164" s="103"/>
      <c r="G164" s="103" t="n">
        <v>14.066</v>
      </c>
      <c r="H164" s="103"/>
      <c r="I164" s="103" t="n">
        <v>17.75</v>
      </c>
      <c r="J164" s="103" t="n">
        <v>20.6831083912611</v>
      </c>
      <c r="K164" s="103" t="n">
        <v>16.294</v>
      </c>
      <c r="L164" s="103" t="n">
        <v>16.36</v>
      </c>
      <c r="M164" s="103" t="n">
        <v>18.764</v>
      </c>
      <c r="N164" s="103" t="n">
        <v>15.8430806660486</v>
      </c>
      <c r="O164" s="104" t="n">
        <v>16.4924261324939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16.4634</v>
      </c>
      <c r="C165" s="103" t="n">
        <v>16.106721461689</v>
      </c>
      <c r="D165" s="103" t="n">
        <v>15.1</v>
      </c>
      <c r="E165" s="103" t="n">
        <v>15.2</v>
      </c>
      <c r="F165" s="103"/>
      <c r="G165" s="103" t="n">
        <v>14.071</v>
      </c>
      <c r="H165" s="103"/>
      <c r="I165" s="103" t="n">
        <v>17.78</v>
      </c>
      <c r="J165" s="103" t="n">
        <v>20.7129783328754</v>
      </c>
      <c r="K165" s="103" t="n">
        <v>16.309</v>
      </c>
      <c r="L165" s="103" t="n">
        <v>16.36</v>
      </c>
      <c r="M165" s="103" t="n">
        <v>18.791</v>
      </c>
      <c r="N165" s="103" t="n">
        <v>15.8609931071757</v>
      </c>
      <c r="O165" s="104" t="n">
        <v>16.5096325395031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16.476</v>
      </c>
      <c r="C166" s="103" t="n">
        <v>16.1226600901284</v>
      </c>
      <c r="D166" s="103" t="n">
        <v>15.1</v>
      </c>
      <c r="E166" s="103" t="n">
        <v>15.2</v>
      </c>
      <c r="F166" s="103"/>
      <c r="G166" s="103" t="n">
        <v>14.075</v>
      </c>
      <c r="H166" s="103"/>
      <c r="I166" s="103" t="n">
        <v>17.81</v>
      </c>
      <c r="J166" s="103" t="n">
        <v>20.7426598193451</v>
      </c>
      <c r="K166" s="103" t="n">
        <v>16.324</v>
      </c>
      <c r="L166" s="103" t="n">
        <v>16.36</v>
      </c>
      <c r="M166" s="103" t="n">
        <v>18.818</v>
      </c>
      <c r="N166" s="103" t="n">
        <v>15.8787925353037</v>
      </c>
      <c r="O166" s="104" t="n">
        <v>16.52673038801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16.4886</v>
      </c>
      <c r="C167" s="106" t="n">
        <v>16.1384906592392</v>
      </c>
      <c r="D167" s="106" t="n">
        <v>15.1</v>
      </c>
      <c r="E167" s="106" t="n">
        <v>15.2</v>
      </c>
      <c r="F167" s="106"/>
      <c r="G167" s="106" t="n">
        <v>14.08</v>
      </c>
      <c r="H167" s="106"/>
      <c r="I167" s="106" t="n">
        <v>17.83</v>
      </c>
      <c r="J167" s="106" t="n">
        <v>20.7721552137675</v>
      </c>
      <c r="K167" s="106" t="n">
        <v>16.339</v>
      </c>
      <c r="L167" s="106" t="n">
        <v>16.36</v>
      </c>
      <c r="M167" s="106" t="n">
        <v>18.845</v>
      </c>
      <c r="N167" s="106" t="n">
        <v>15.8964803675377</v>
      </c>
      <c r="O167" s="107" t="n">
        <v>16.5437210392837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16.5012</v>
      </c>
      <c r="C168" s="103" t="n">
        <v>16.1542146243826</v>
      </c>
      <c r="D168" s="126" t="n">
        <v>15.1</v>
      </c>
      <c r="E168" s="126" t="n">
        <v>15.2</v>
      </c>
      <c r="F168" s="126"/>
      <c r="G168" s="103" t="n">
        <v>14.085</v>
      </c>
      <c r="H168" s="126"/>
      <c r="I168" s="123" t="n">
        <v>17.86</v>
      </c>
      <c r="J168" s="126" t="n">
        <v>20.8014668350694</v>
      </c>
      <c r="K168" s="126" t="n">
        <v>16.354</v>
      </c>
      <c r="L168" s="126" t="n">
        <v>16.36</v>
      </c>
      <c r="M168" s="126" t="n">
        <v>18.871</v>
      </c>
      <c r="N168" s="123" t="n">
        <v>15.9140579944942</v>
      </c>
      <c r="O168" s="104" t="n">
        <v>16.5606058291079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16.5138</v>
      </c>
      <c r="C169" s="103" t="n">
        <v>16.1698334117148</v>
      </c>
      <c r="D169" s="103" t="n">
        <v>15.1</v>
      </c>
      <c r="E169" s="103" t="n">
        <v>15.2</v>
      </c>
      <c r="F169" s="103"/>
      <c r="G169" s="103" t="n">
        <v>14.089</v>
      </c>
      <c r="H169" s="103"/>
      <c r="I169" s="103" t="n">
        <v>17.89</v>
      </c>
      <c r="J169" s="103" t="n">
        <v>20.8305969591007</v>
      </c>
      <c r="K169" s="103" t="n">
        <v>16.368</v>
      </c>
      <c r="L169" s="103" t="n">
        <v>16.36</v>
      </c>
      <c r="M169" s="103" t="n">
        <v>18.898</v>
      </c>
      <c r="N169" s="103" t="n">
        <v>15.9315267809576</v>
      </c>
      <c r="O169" s="104" t="n">
        <v>16.577386068479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16.5264</v>
      </c>
      <c r="C170" s="103" t="n">
        <v>16.1853484189628</v>
      </c>
      <c r="D170" s="103" t="n">
        <v>15.1</v>
      </c>
      <c r="E170" s="103" t="n">
        <v>15.2</v>
      </c>
      <c r="F170" s="103"/>
      <c r="G170" s="103" t="n">
        <v>14.094</v>
      </c>
      <c r="H170" s="103"/>
      <c r="I170" s="103" t="n">
        <v>17.92</v>
      </c>
      <c r="J170" s="103" t="n">
        <v>20.8595478196954</v>
      </c>
      <c r="K170" s="103" t="n">
        <v>16.383</v>
      </c>
      <c r="L170" s="103" t="n">
        <v>16.36</v>
      </c>
      <c r="M170" s="103" t="n">
        <v>18.924</v>
      </c>
      <c r="N170" s="103" t="n">
        <v>15.948888066516</v>
      </c>
      <c r="O170" s="104" t="n">
        <v>16.5940630441863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16.539</v>
      </c>
      <c r="C171" s="103" t="n">
        <v>16.2007610161761</v>
      </c>
      <c r="D171" s="103" t="n">
        <v>15.1</v>
      </c>
      <c r="E171" s="103" t="n">
        <v>15.2</v>
      </c>
      <c r="F171" s="103"/>
      <c r="G171" s="103" t="n">
        <v>14.099</v>
      </c>
      <c r="H171" s="103"/>
      <c r="I171" s="103" t="n">
        <v>17.94</v>
      </c>
      <c r="J171" s="103" t="n">
        <v>20.8883216096989</v>
      </c>
      <c r="K171" s="103" t="n">
        <v>16.398</v>
      </c>
      <c r="L171" s="103" t="n">
        <v>16.36</v>
      </c>
      <c r="M171" s="103" t="n">
        <v>18.95</v>
      </c>
      <c r="N171" s="103" t="n">
        <v>15.9661431661776</v>
      </c>
      <c r="O171" s="104" t="n">
        <v>16.6106380194036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16.5516</v>
      </c>
      <c r="C172" s="103" t="n">
        <v>16.2160725464513</v>
      </c>
      <c r="D172" s="103" t="n">
        <v>15.1</v>
      </c>
      <c r="E172" s="103" t="n">
        <v>15.2</v>
      </c>
      <c r="F172" s="103"/>
      <c r="G172" s="103" t="n">
        <v>14.103</v>
      </c>
      <c r="H172" s="103"/>
      <c r="I172" s="103" t="n">
        <v>17.97</v>
      </c>
      <c r="J172" s="103" t="n">
        <v>20.9169204819653</v>
      </c>
      <c r="K172" s="103" t="n">
        <v>16.412</v>
      </c>
      <c r="L172" s="103" t="n">
        <v>16.36</v>
      </c>
      <c r="M172" s="103" t="n">
        <v>18.976</v>
      </c>
      <c r="N172" s="103" t="n">
        <v>15.9832933709683</v>
      </c>
      <c r="O172" s="104" t="n">
        <v>16.6271122342706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16.5642</v>
      </c>
      <c r="C173" s="103" t="n">
        <v>16.2312843266358</v>
      </c>
      <c r="D173" s="103" t="n">
        <v>15.1</v>
      </c>
      <c r="E173" s="103" t="n">
        <v>15.2</v>
      </c>
      <c r="F173" s="103"/>
      <c r="G173" s="103" t="n">
        <v>14.108</v>
      </c>
      <c r="H173" s="103"/>
      <c r="I173" s="103" t="n">
        <v>18</v>
      </c>
      <c r="J173" s="103" t="n">
        <v>20.9453465503234</v>
      </c>
      <c r="K173" s="103" t="n">
        <v>16.427</v>
      </c>
      <c r="L173" s="103" t="n">
        <v>16.36</v>
      </c>
      <c r="M173" s="103" t="n">
        <v>19.002</v>
      </c>
      <c r="N173" s="103" t="n">
        <v>16.0003399485115</v>
      </c>
      <c r="O173" s="104" t="n">
        <v>16.6434869064462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16.5768</v>
      </c>
      <c r="C174" s="103" t="n">
        <v>16.2463976480064</v>
      </c>
      <c r="D174" s="103" t="n">
        <v>15.1</v>
      </c>
      <c r="E174" s="103" t="n">
        <v>15.2</v>
      </c>
      <c r="F174" s="103"/>
      <c r="G174" s="103" t="n">
        <v>14.113</v>
      </c>
      <c r="H174" s="103"/>
      <c r="I174" s="103" t="n">
        <v>18.02</v>
      </c>
      <c r="J174" s="103" t="n">
        <v>20.9736018905146</v>
      </c>
      <c r="K174" s="103" t="n">
        <v>16.441</v>
      </c>
      <c r="L174" s="103" t="n">
        <v>16.36</v>
      </c>
      <c r="M174" s="103" t="n">
        <v>19.028</v>
      </c>
      <c r="N174" s="103" t="n">
        <v>16.0172841435902</v>
      </c>
      <c r="O174" s="104" t="n">
        <v>16.6597632316494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16.5894</v>
      </c>
      <c r="C175" s="103" t="n">
        <v>16.2614137769277</v>
      </c>
      <c r="D175" s="103" t="n">
        <v>15.1</v>
      </c>
      <c r="E175" s="103" t="n">
        <v>15.2</v>
      </c>
      <c r="F175" s="103"/>
      <c r="G175" s="103" t="n">
        <v>14.117</v>
      </c>
      <c r="H175" s="103"/>
      <c r="I175" s="103" t="n">
        <v>18.05</v>
      </c>
      <c r="J175" s="103" t="n">
        <v>21.0016885411026</v>
      </c>
      <c r="K175" s="103" t="n">
        <v>16.455</v>
      </c>
      <c r="L175" s="103" t="n">
        <v>16.36</v>
      </c>
      <c r="M175" s="103" t="n">
        <v>19.053</v>
      </c>
      <c r="N175" s="103" t="n">
        <v>16.0341271786925</v>
      </c>
      <c r="O175" s="104" t="n">
        <v>16.675942384182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16.602</v>
      </c>
      <c r="C176" s="103" t="n">
        <v>16.2763339554883</v>
      </c>
      <c r="D176" s="103" t="n">
        <v>15.1</v>
      </c>
      <c r="E176" s="103" t="n">
        <v>15.2</v>
      </c>
      <c r="F176" s="103"/>
      <c r="G176" s="103" t="n">
        <v>14.122</v>
      </c>
      <c r="H176" s="103"/>
      <c r="I176" s="103" t="n">
        <v>18.08</v>
      </c>
      <c r="J176" s="103" t="n">
        <v>21.0296085043556</v>
      </c>
      <c r="K176" s="103" t="n">
        <v>16.469</v>
      </c>
      <c r="L176" s="103" t="n">
        <v>16.36</v>
      </c>
      <c r="M176" s="103" t="n">
        <v>19.078</v>
      </c>
      <c r="N176" s="103" t="n">
        <v>16.050870254541</v>
      </c>
      <c r="O176" s="104" t="n">
        <v>16.6920255174415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16.6146</v>
      </c>
      <c r="C177" s="106" t="n">
        <v>16.291159402118</v>
      </c>
      <c r="D177" s="106" t="n">
        <v>15.1</v>
      </c>
      <c r="E177" s="106" t="n">
        <v>15.2</v>
      </c>
      <c r="F177" s="106"/>
      <c r="G177" s="106" t="n">
        <v>14.127</v>
      </c>
      <c r="H177" s="106"/>
      <c r="I177" s="106" t="n">
        <v>18.11</v>
      </c>
      <c r="J177" s="106" t="n">
        <v>21.057363747103</v>
      </c>
      <c r="K177" s="106" t="n">
        <v>16.483</v>
      </c>
      <c r="L177" s="106" t="n">
        <v>16.36</v>
      </c>
      <c r="M177" s="106" t="n">
        <v>19.104</v>
      </c>
      <c r="N177" s="106" t="n">
        <v>16.0675145506062</v>
      </c>
      <c r="O177" s="107" t="n">
        <v>16.7080137644062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16.6272</v>
      </c>
      <c r="C178" s="103" t="n">
        <v>16.3058913121842</v>
      </c>
      <c r="D178" s="126" t="n">
        <v>15.1</v>
      </c>
      <c r="E178" s="126" t="n">
        <v>15.2</v>
      </c>
      <c r="F178" s="126"/>
      <c r="G178" s="103" t="n">
        <v>14.131</v>
      </c>
      <c r="H178" s="126"/>
      <c r="I178" s="123" t="n">
        <v>18.14</v>
      </c>
      <c r="J178" s="126" t="n">
        <v>21.0849562015668</v>
      </c>
      <c r="K178" s="126" t="n">
        <v>16.497</v>
      </c>
      <c r="L178" s="126" t="n">
        <v>16.36</v>
      </c>
      <c r="M178" s="126" t="n">
        <v>19.129</v>
      </c>
      <c r="N178" s="123" t="n">
        <v>16.0840612256053</v>
      </c>
      <c r="O178" s="104" t="n">
        <v>17.5339082381222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16.6398</v>
      </c>
      <c r="C179" s="103" t="n">
        <v>16.320530858571</v>
      </c>
      <c r="D179" s="103" t="n">
        <v>15.1</v>
      </c>
      <c r="E179" s="103" t="n">
        <v>15.2</v>
      </c>
      <c r="F179" s="103"/>
      <c r="G179" s="103" t="n">
        <v>14.136</v>
      </c>
      <c r="H179" s="103"/>
      <c r="I179" s="103" t="n">
        <v>18.16</v>
      </c>
      <c r="J179" s="103" t="n">
        <v>21.1123877661689</v>
      </c>
      <c r="K179" s="103" t="n">
        <v>16.511</v>
      </c>
      <c r="L179" s="103" t="n">
        <v>16.36</v>
      </c>
      <c r="M179" s="103" t="n">
        <v>19.154</v>
      </c>
      <c r="N179" s="103" t="n">
        <v>16.1005114179861</v>
      </c>
      <c r="O179" s="104" t="n">
        <v>17.5497100321645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16.6524</v>
      </c>
      <c r="C180" s="103" t="n">
        <v>16.3350791922387</v>
      </c>
      <c r="D180" s="103" t="n">
        <v>15.1</v>
      </c>
      <c r="E180" s="103" t="n">
        <v>15.2</v>
      </c>
      <c r="F180" s="103"/>
      <c r="G180" s="103" t="n">
        <v>14.141</v>
      </c>
      <c r="H180" s="103"/>
      <c r="I180" s="103" t="n">
        <v>18.19</v>
      </c>
      <c r="J180" s="103" t="n">
        <v>21.1396603063148</v>
      </c>
      <c r="K180" s="103" t="n">
        <v>16.525</v>
      </c>
      <c r="L180" s="103" t="n">
        <v>16.36</v>
      </c>
      <c r="M180" s="103" t="n">
        <v>19.178</v>
      </c>
      <c r="N180" s="103" t="n">
        <v>16.1168662463971</v>
      </c>
      <c r="O180" s="104" t="n">
        <v>17.565420221089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16.665</v>
      </c>
      <c r="C181" s="103" t="n">
        <v>16.3495374427676</v>
      </c>
      <c r="D181" s="103" t="n">
        <v>15.1</v>
      </c>
      <c r="E181" s="103" t="n">
        <v>15.2</v>
      </c>
      <c r="F181" s="103"/>
      <c r="G181" s="103" t="n">
        <v>14.145</v>
      </c>
      <c r="H181" s="103"/>
      <c r="I181" s="103" t="n">
        <v>18.22</v>
      </c>
      <c r="J181" s="103" t="n">
        <v>21.1667756551548</v>
      </c>
      <c r="K181" s="103" t="n">
        <v>16.539</v>
      </c>
      <c r="L181" s="103" t="n">
        <v>16.36</v>
      </c>
      <c r="M181" s="103" t="n">
        <v>19.203</v>
      </c>
      <c r="N181" s="103" t="n">
        <v>16.133126810144</v>
      </c>
      <c r="O181" s="104" t="n">
        <v>17.5810398608714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16.6776</v>
      </c>
      <c r="C182" s="103" t="n">
        <v>16.3639067188838</v>
      </c>
      <c r="D182" s="103" t="n">
        <v>15.1</v>
      </c>
      <c r="E182" s="103" t="n">
        <v>15.2</v>
      </c>
      <c r="F182" s="103"/>
      <c r="G182" s="103" t="n">
        <v>14.15</v>
      </c>
      <c r="H182" s="103"/>
      <c r="I182" s="103" t="n">
        <v>18.25</v>
      </c>
      <c r="J182" s="103" t="n">
        <v>21.1937356143232</v>
      </c>
      <c r="K182" s="103" t="n">
        <v>16.553</v>
      </c>
      <c r="L182" s="103" t="n">
        <v>16.36</v>
      </c>
      <c r="M182" s="103" t="n">
        <v>19.227</v>
      </c>
      <c r="N182" s="103" t="n">
        <v>16.149294189633</v>
      </c>
      <c r="O182" s="104" t="n">
        <v>17.5965699893327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16.6902</v>
      </c>
      <c r="C183" s="103" t="n">
        <v>16.3781881089695</v>
      </c>
      <c r="D183" s="103" t="n">
        <v>15.1</v>
      </c>
      <c r="E183" s="103" t="n">
        <v>15.2</v>
      </c>
      <c r="F183" s="103"/>
      <c r="G183" s="103" t="n">
        <v>14.15</v>
      </c>
      <c r="H183" s="103"/>
      <c r="I183" s="103" t="n">
        <v>18.28</v>
      </c>
      <c r="J183" s="103" t="n">
        <v>21.220541954657</v>
      </c>
      <c r="K183" s="103" t="n">
        <v>16.566</v>
      </c>
      <c r="L183" s="103" t="n">
        <v>16.36</v>
      </c>
      <c r="M183" s="103" t="n">
        <v>19.252</v>
      </c>
      <c r="N183" s="103" t="n">
        <v>16.1653694468016</v>
      </c>
      <c r="O183" s="104" t="n">
        <v>17.612011626553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16.7028</v>
      </c>
      <c r="C184" s="103" t="n">
        <v>16.3923826815579</v>
      </c>
      <c r="D184" s="103" t="n">
        <v>15.1</v>
      </c>
      <c r="E184" s="103" t="n">
        <v>15.2</v>
      </c>
      <c r="F184" s="103"/>
      <c r="G184" s="103" t="n">
        <v>14.15</v>
      </c>
      <c r="H184" s="103"/>
      <c r="I184" s="103" t="n">
        <v>18.31</v>
      </c>
      <c r="J184" s="103" t="n">
        <v>21.2471964168936</v>
      </c>
      <c r="K184" s="103" t="n">
        <v>16.58</v>
      </c>
      <c r="L184" s="103" t="n">
        <v>16.36</v>
      </c>
      <c r="M184" s="103" t="n">
        <v>19.276</v>
      </c>
      <c r="N184" s="103" t="n">
        <v>16.1813536255373</v>
      </c>
      <c r="O184" s="104" t="n">
        <v>17.6273657752751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16.7154</v>
      </c>
      <c r="C185" s="103" t="n">
        <v>16.4064914858125</v>
      </c>
      <c r="D185" s="103" t="n">
        <v>15.1</v>
      </c>
      <c r="E185" s="103" t="n">
        <v>15.2</v>
      </c>
      <c r="F185" s="103"/>
      <c r="G185" s="103" t="n">
        <v>14.15</v>
      </c>
      <c r="H185" s="103"/>
      <c r="I185" s="103" t="n">
        <v>18.34</v>
      </c>
      <c r="J185" s="103" t="n">
        <v>21.2737007123491</v>
      </c>
      <c r="K185" s="103" t="n">
        <v>16.593</v>
      </c>
      <c r="L185" s="103" t="n">
        <v>16.36</v>
      </c>
      <c r="M185" s="103" t="n">
        <v>19.3</v>
      </c>
      <c r="N185" s="103" t="n">
        <v>16.197247752084</v>
      </c>
      <c r="O185" s="104" t="n">
        <v>17.6426334212916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16.728</v>
      </c>
      <c r="C186" s="103" t="n">
        <v>16.4205155519931</v>
      </c>
      <c r="D186" s="103" t="n">
        <v>15.1</v>
      </c>
      <c r="E186" s="103" t="n">
        <v>15.2</v>
      </c>
      <c r="F186" s="103"/>
      <c r="G186" s="103" t="n">
        <v>14.15</v>
      </c>
      <c r="H186" s="103"/>
      <c r="I186" s="103" t="n">
        <v>18.37</v>
      </c>
      <c r="J186" s="103" t="n">
        <v>21.3000565235778</v>
      </c>
      <c r="K186" s="103" t="n">
        <v>16.607</v>
      </c>
      <c r="L186" s="103" t="n">
        <v>16.36</v>
      </c>
      <c r="M186" s="103" t="n">
        <v>19.324</v>
      </c>
      <c r="N186" s="103" t="n">
        <v>16.2130528354379</v>
      </c>
      <c r="O186" s="104" t="n">
        <v>17.6578155338284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16.7406</v>
      </c>
      <c r="C187" s="106" t="n">
        <v>16.4344558919066</v>
      </c>
      <c r="D187" s="106" t="n">
        <v>15.1</v>
      </c>
      <c r="E187" s="106" t="n">
        <v>15.2</v>
      </c>
      <c r="F187" s="106"/>
      <c r="G187" s="106" t="n">
        <v>14.15</v>
      </c>
      <c r="H187" s="106"/>
      <c r="I187" s="106" t="n">
        <v>18.39</v>
      </c>
      <c r="J187" s="106" t="n">
        <v>21.326265505013</v>
      </c>
      <c r="K187" s="106" t="n">
        <v>16.62</v>
      </c>
      <c r="L187" s="106" t="n">
        <v>16.36</v>
      </c>
      <c r="M187" s="106" t="n">
        <v>19.348</v>
      </c>
      <c r="N187" s="106" t="n">
        <v>16.2287698677315</v>
      </c>
      <c r="O187" s="107" t="n">
        <v>17.6729130659125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16.7532</v>
      </c>
      <c r="C188" s="103" t="n">
        <v>16.4483134993454</v>
      </c>
      <c r="D188" s="126" t="n">
        <v>15.1</v>
      </c>
      <c r="E188" s="126" t="n">
        <v>15.2</v>
      </c>
      <c r="F188" s="126"/>
      <c r="G188" s="103" t="n">
        <v>14.15</v>
      </c>
      <c r="H188" s="126"/>
      <c r="I188" s="123" t="n">
        <v>18.42</v>
      </c>
      <c r="J188" s="126" t="n">
        <v>21.3523292835901</v>
      </c>
      <c r="K188" s="126" t="n">
        <v>16.633</v>
      </c>
      <c r="L188" s="126" t="n">
        <v>16.36</v>
      </c>
      <c r="M188" s="126" t="n">
        <v>19.371</v>
      </c>
      <c r="N188" s="123" t="n">
        <v>16.2443998246072</v>
      </c>
      <c r="O188" s="104" t="n">
        <v>17.6879269547304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16.7658</v>
      </c>
      <c r="C189" s="103" t="n">
        <v>16.4620893505124</v>
      </c>
      <c r="D189" s="103" t="n">
        <v>15.1</v>
      </c>
      <c r="E189" s="103" t="n">
        <v>15.2</v>
      </c>
      <c r="F189" s="103"/>
      <c r="G189" s="103" t="n">
        <v>14.15</v>
      </c>
      <c r="H189" s="103"/>
      <c r="I189" s="103" t="n">
        <v>18.45</v>
      </c>
      <c r="J189" s="103" t="n">
        <v>21.3782494593528</v>
      </c>
      <c r="K189" s="103" t="n">
        <v>16.646</v>
      </c>
      <c r="L189" s="103" t="n">
        <v>16.36</v>
      </c>
      <c r="M189" s="103" t="n">
        <v>19.395</v>
      </c>
      <c r="N189" s="103" t="n">
        <v>16.2599436655811</v>
      </c>
      <c r="O189" s="104" t="n">
        <v>17.7028581219781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16.7784</v>
      </c>
      <c r="C190" s="103" t="n">
        <v>16.4757844044337</v>
      </c>
      <c r="D190" s="103" t="n">
        <v>15.1</v>
      </c>
      <c r="E190" s="103" t="n">
        <v>15.2</v>
      </c>
      <c r="F190" s="103"/>
      <c r="G190" s="103" t="n">
        <v>14.15</v>
      </c>
      <c r="H190" s="103"/>
      <c r="I190" s="103" t="n">
        <v>18.48</v>
      </c>
      <c r="J190" s="103" t="n">
        <v>21.4040276060425</v>
      </c>
      <c r="K190" s="103" t="n">
        <v>16.659</v>
      </c>
      <c r="L190" s="103" t="n">
        <v>16.36</v>
      </c>
      <c r="M190" s="103" t="n">
        <v>19.418</v>
      </c>
      <c r="N190" s="103" t="n">
        <v>16.2754023343962</v>
      </c>
      <c r="O190" s="104" t="n">
        <v>17.7177074742003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16.791</v>
      </c>
      <c r="C191" s="103" t="n">
        <v>16.4893996033594</v>
      </c>
      <c r="D191" s="103" t="n">
        <v>15.1</v>
      </c>
      <c r="E191" s="103" t="n">
        <v>15.2</v>
      </c>
      <c r="F191" s="103"/>
      <c r="G191" s="103" t="n">
        <v>14.15</v>
      </c>
      <c r="H191" s="103"/>
      <c r="I191" s="103" t="n">
        <v>18.51</v>
      </c>
      <c r="J191" s="103" t="n">
        <v>21.4296652716715</v>
      </c>
      <c r="K191" s="103" t="n">
        <v>16.673</v>
      </c>
      <c r="L191" s="103" t="n">
        <v>16.36</v>
      </c>
      <c r="M191" s="103" t="n">
        <v>19.441</v>
      </c>
      <c r="N191" s="103" t="n">
        <v>16.2907767593665</v>
      </c>
      <c r="O191" s="104" t="n">
        <v>17.7324759031204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16.8036</v>
      </c>
      <c r="C192" s="103" t="n">
        <v>16.5029358731523</v>
      </c>
      <c r="D192" s="103" t="n">
        <v>15.1</v>
      </c>
      <c r="E192" s="103" t="n">
        <v>15.2</v>
      </c>
      <c r="F192" s="103"/>
      <c r="G192" s="103" t="n">
        <v>14.15</v>
      </c>
      <c r="H192" s="103"/>
      <c r="I192" s="103" t="n">
        <v>18.54</v>
      </c>
      <c r="J192" s="103" t="n">
        <v>21.455163979081</v>
      </c>
      <c r="K192" s="103" t="n">
        <v>16.685</v>
      </c>
      <c r="L192" s="103" t="n">
        <v>16.36</v>
      </c>
      <c r="M192" s="103" t="n">
        <v>19.464</v>
      </c>
      <c r="N192" s="103" t="n">
        <v>16.306067853711</v>
      </c>
      <c r="O192" s="104" t="n">
        <v>17.7471642859623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16.8162</v>
      </c>
      <c r="C193" s="103" t="n">
        <v>16.5163941236659</v>
      </c>
      <c r="D193" s="103" t="n">
        <v>15.1</v>
      </c>
      <c r="E193" s="103" t="n">
        <v>15.2</v>
      </c>
      <c r="F193" s="103"/>
      <c r="G193" s="103" t="n">
        <v>14.15</v>
      </c>
      <c r="H193" s="103"/>
      <c r="I193" s="103" t="n">
        <v>18.57</v>
      </c>
      <c r="J193" s="103" t="n">
        <v>21.4805252264838</v>
      </c>
      <c r="K193" s="103" t="n">
        <v>16.698</v>
      </c>
      <c r="L193" s="103" t="n">
        <v>16.36</v>
      </c>
      <c r="M193" s="103" t="n">
        <v>19.487</v>
      </c>
      <c r="N193" s="103" t="n">
        <v>16.3212765158797</v>
      </c>
      <c r="O193" s="104" t="n">
        <v>17.761773485762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16.8288</v>
      </c>
      <c r="C194" s="103" t="n">
        <v>16.5297752491114</v>
      </c>
      <c r="D194" s="103" t="n">
        <v>15.1</v>
      </c>
      <c r="E194" s="103" t="n">
        <v>15.2</v>
      </c>
      <c r="F194" s="103"/>
      <c r="G194" s="103" t="n">
        <v>14.15</v>
      </c>
      <c r="H194" s="103"/>
      <c r="I194" s="103" t="n">
        <v>18.61</v>
      </c>
      <c r="J194" s="103" t="n">
        <v>21.5057504879924</v>
      </c>
      <c r="K194" s="103" t="n">
        <v>16.711</v>
      </c>
      <c r="L194" s="103" t="n">
        <v>16.36</v>
      </c>
      <c r="M194" s="103" t="n">
        <v>19.51</v>
      </c>
      <c r="N194" s="103" t="n">
        <v>16.3364036298702</v>
      </c>
      <c r="O194" s="104" t="n">
        <v>17.7763043516759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16.8414</v>
      </c>
      <c r="C195" s="103" t="n">
        <v>16.5430801284141</v>
      </c>
      <c r="D195" s="103" t="n">
        <v>15.1</v>
      </c>
      <c r="E195" s="103" t="n">
        <v>15.2</v>
      </c>
      <c r="F195" s="103"/>
      <c r="G195" s="103" t="n">
        <v>14.15</v>
      </c>
      <c r="H195" s="103"/>
      <c r="I195" s="103" t="n">
        <v>18.64</v>
      </c>
      <c r="J195" s="103" t="n">
        <v>21.5308412141335</v>
      </c>
      <c r="K195" s="103" t="n">
        <v>16.724</v>
      </c>
      <c r="L195" s="103" t="n">
        <v>16.36</v>
      </c>
      <c r="M195" s="103" t="n">
        <v>19.533</v>
      </c>
      <c r="N195" s="103" t="n">
        <v>16.3514500655359</v>
      </c>
      <c r="O195" s="104" t="n">
        <v>17.7907577192692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16.854</v>
      </c>
      <c r="C196" s="103" t="n">
        <v>16.5563096255599</v>
      </c>
      <c r="D196" s="103" t="n">
        <v>15.1</v>
      </c>
      <c r="E196" s="103" t="n">
        <v>15.2</v>
      </c>
      <c r="F196" s="103"/>
      <c r="G196" s="103" t="n">
        <v>14.15</v>
      </c>
      <c r="H196" s="103"/>
      <c r="I196" s="103" t="n">
        <v>18.67</v>
      </c>
      <c r="J196" s="103" t="n">
        <v>21.5557988323481</v>
      </c>
      <c r="K196" s="103" t="n">
        <v>16.737</v>
      </c>
      <c r="L196" s="103" t="n">
        <v>16.36</v>
      </c>
      <c r="M196" s="103" t="n">
        <v>19.556</v>
      </c>
      <c r="N196" s="103" t="n">
        <v>16.3664166788863</v>
      </c>
      <c r="O196" s="104" t="n">
        <v>17.8051344108116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16.8666</v>
      </c>
      <c r="C197" s="106" t="n">
        <v>16.569464589932</v>
      </c>
      <c r="D197" s="106" t="n">
        <v>15.1</v>
      </c>
      <c r="E197" s="106" t="n">
        <v>15.2</v>
      </c>
      <c r="F197" s="106"/>
      <c r="G197" s="106" t="n">
        <v>14.15</v>
      </c>
      <c r="H197" s="106"/>
      <c r="I197" s="106" t="n">
        <v>18.7</v>
      </c>
      <c r="J197" s="106" t="n">
        <v>21.580624747479</v>
      </c>
      <c r="K197" s="106" t="n">
        <v>16.749</v>
      </c>
      <c r="L197" s="106" t="n">
        <v>16.36</v>
      </c>
      <c r="M197" s="106" t="n">
        <v>19.578</v>
      </c>
      <c r="N197" s="106" t="n">
        <v>16.3813043123792</v>
      </c>
      <c r="O197" s="107" t="n">
        <v>17.8194352355549</v>
      </c>
      <c r="AA197" s="9" t="n">
        <v>190</v>
      </c>
    </row>
    <row r="198" customFormat="false" ht="12.75" hidden="false" customHeight="false" outlineLevel="0" collapsed="false">
      <c r="A198" s="39" t="n">
        <v>191</v>
      </c>
      <c r="B198" s="122" t="n">
        <v>16.8792</v>
      </c>
      <c r="C198" s="103" t="n">
        <v>16.5825458566382</v>
      </c>
      <c r="D198" s="126" t="n">
        <v>15.1</v>
      </c>
      <c r="E198" s="126" t="n">
        <v>15.2</v>
      </c>
      <c r="F198" s="126"/>
      <c r="G198" s="103" t="n">
        <v>14.15</v>
      </c>
      <c r="H198" s="126"/>
      <c r="I198" s="123" t="n">
        <v>18.73</v>
      </c>
      <c r="J198" s="126" t="n">
        <v>21.6053203422454</v>
      </c>
      <c r="K198" s="126" t="n">
        <v>16.762</v>
      </c>
      <c r="L198" s="126" t="n">
        <v>16.36</v>
      </c>
      <c r="M198" s="126" t="n">
        <v>19.601</v>
      </c>
      <c r="N198" s="123" t="n">
        <v>16.3961137952052</v>
      </c>
      <c r="O198" s="104" t="n">
        <v>17.8336609900064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16.8918</v>
      </c>
      <c r="C199" s="103" t="n">
        <v>16.5955542468286</v>
      </c>
      <c r="D199" s="103" t="n">
        <v>15.1</v>
      </c>
      <c r="E199" s="103" t="n">
        <v>15.2</v>
      </c>
      <c r="F199" s="103"/>
      <c r="G199" s="103" t="n">
        <v>14.15</v>
      </c>
      <c r="H199" s="103"/>
      <c r="I199" s="103" t="n">
        <v>18.76</v>
      </c>
      <c r="J199" s="103" t="n">
        <v>21.6298869777047</v>
      </c>
      <c r="K199" s="103" t="n">
        <v>16.774</v>
      </c>
      <c r="L199" s="103" t="n">
        <v>16.36</v>
      </c>
      <c r="M199" s="103" t="n">
        <v>19.623</v>
      </c>
      <c r="N199" s="103" t="n">
        <v>16.4108459435648</v>
      </c>
      <c r="O199" s="104" t="n">
        <v>17.8478124581953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16.9044</v>
      </c>
      <c r="C200" s="103" t="n">
        <v>16.6084905680057</v>
      </c>
      <c r="D200" s="103" t="n">
        <v>15.1</v>
      </c>
      <c r="E200" s="103" t="n">
        <v>15.2</v>
      </c>
      <c r="F200" s="103"/>
      <c r="G200" s="103" t="n">
        <v>14.15</v>
      </c>
      <c r="H200" s="103"/>
      <c r="I200" s="103" t="n">
        <v>18.79</v>
      </c>
      <c r="J200" s="103" t="n">
        <v>21.654325993703</v>
      </c>
      <c r="K200" s="103" t="n">
        <v>16.787</v>
      </c>
      <c r="L200" s="103" t="n">
        <v>16.36</v>
      </c>
      <c r="M200" s="103" t="n">
        <v>19.645</v>
      </c>
      <c r="N200" s="103" t="n">
        <v>16.4255015609385</v>
      </c>
      <c r="O200" s="104" t="n">
        <v>17.8618904119322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16.917</v>
      </c>
      <c r="C201" s="103" t="n">
        <v>16.6213556143243</v>
      </c>
      <c r="D201" s="103" t="n">
        <v>15.1</v>
      </c>
      <c r="E201" s="103" t="n">
        <v>15.2</v>
      </c>
      <c r="F201" s="103"/>
      <c r="G201" s="103" t="n">
        <v>14.15</v>
      </c>
      <c r="H201" s="103"/>
      <c r="I201" s="103" t="n">
        <v>18.83</v>
      </c>
      <c r="J201" s="103" t="n">
        <v>21.6786387093134</v>
      </c>
      <c r="K201" s="103" t="n">
        <v>16.799</v>
      </c>
      <c r="L201" s="103" t="n">
        <v>16.36</v>
      </c>
      <c r="M201" s="103" t="n">
        <v>19.667</v>
      </c>
      <c r="N201" s="103" t="n">
        <v>16.4400814383495</v>
      </c>
      <c r="O201" s="104" t="n">
        <v>17.8758956110616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16.9296</v>
      </c>
      <c r="C202" s="103" t="n">
        <v>16.6341501668847</v>
      </c>
      <c r="D202" s="103" t="n">
        <v>15.1</v>
      </c>
      <c r="E202" s="103" t="n">
        <v>15.2</v>
      </c>
      <c r="F202" s="103"/>
      <c r="G202" s="103" t="n">
        <v>14.15</v>
      </c>
      <c r="H202" s="103"/>
      <c r="I202" s="103" t="n">
        <v>18.86</v>
      </c>
      <c r="J202" s="103" t="n">
        <v>21.7028264232631</v>
      </c>
      <c r="K202" s="103" t="n">
        <v>16.811</v>
      </c>
      <c r="L202" s="103" t="n">
        <v>16.36</v>
      </c>
      <c r="M202" s="103" t="n">
        <v>19.689</v>
      </c>
      <c r="N202" s="103" t="n">
        <v>16.45458635462</v>
      </c>
      <c r="O202" s="104" t="n">
        <v>17.889828803707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16.9422</v>
      </c>
      <c r="C203" s="103" t="n">
        <v>16.646874994017</v>
      </c>
      <c r="D203" s="103" t="n">
        <v>15.1</v>
      </c>
      <c r="E203" s="103" t="n">
        <v>15.2</v>
      </c>
      <c r="F203" s="103"/>
      <c r="G203" s="103" t="n">
        <v>14.15</v>
      </c>
      <c r="H203" s="103"/>
      <c r="I203" s="103" t="n">
        <v>18.89</v>
      </c>
      <c r="J203" s="103" t="n">
        <v>21.72689041435</v>
      </c>
      <c r="K203" s="103" t="n">
        <v>16.824</v>
      </c>
      <c r="L203" s="103" t="n">
        <v>16.36</v>
      </c>
      <c r="M203" s="103" t="n">
        <v>19.711</v>
      </c>
      <c r="N203" s="103" t="n">
        <v>16.4690170766211</v>
      </c>
      <c r="O203" s="104" t="n">
        <v>17.9036907265147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16.9548</v>
      </c>
      <c r="C204" s="103" t="n">
        <v>16.6595308515579</v>
      </c>
      <c r="D204" s="103" t="n">
        <v>15.1</v>
      </c>
      <c r="E204" s="103" t="n">
        <v>15.2</v>
      </c>
      <c r="F204" s="103"/>
      <c r="G204" s="103" t="n">
        <v>14.15</v>
      </c>
      <c r="H204" s="103"/>
      <c r="I204" s="103" t="n">
        <v>18.93</v>
      </c>
      <c r="J204" s="103" t="n">
        <v>21.7508319418479</v>
      </c>
      <c r="K204" s="103" t="n">
        <v>16.836</v>
      </c>
      <c r="L204" s="103" t="n">
        <v>16.36</v>
      </c>
      <c r="M204" s="103" t="n">
        <v>19.733</v>
      </c>
      <c r="N204" s="103" t="n">
        <v>16.4833743595156</v>
      </c>
      <c r="O204" s="104" t="n">
        <v>17.9174821048799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16.9674</v>
      </c>
      <c r="C205" s="103" t="n">
        <v>16.6721184831203</v>
      </c>
      <c r="D205" s="103" t="n">
        <v>15.1</v>
      </c>
      <c r="E205" s="103" t="n">
        <v>15.2</v>
      </c>
      <c r="F205" s="103"/>
      <c r="G205" s="103" t="n">
        <v>14.15</v>
      </c>
      <c r="H205" s="103"/>
      <c r="I205" s="103" t="n">
        <v>18.96</v>
      </c>
      <c r="J205" s="103" t="n">
        <v>21.7746522459024</v>
      </c>
      <c r="K205" s="103" t="n">
        <v>16.848</v>
      </c>
      <c r="L205" s="103" t="n">
        <v>16.36</v>
      </c>
      <c r="M205" s="103" t="n">
        <v>19.754</v>
      </c>
      <c r="N205" s="103" t="n">
        <v>16.4976589469954</v>
      </c>
      <c r="O205" s="104" t="n">
        <v>17.931203653182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16.98</v>
      </c>
      <c r="C206" s="103" t="n">
        <v>16.6846386203555</v>
      </c>
      <c r="D206" s="103" t="n">
        <v>15.1</v>
      </c>
      <c r="E206" s="103" t="n">
        <v>15.2</v>
      </c>
      <c r="F206" s="103"/>
      <c r="G206" s="103" t="n">
        <v>14.15</v>
      </c>
      <c r="H206" s="103"/>
      <c r="I206" s="103" t="n">
        <v>18.99</v>
      </c>
      <c r="J206" s="103" t="n">
        <v>21.7983525479164</v>
      </c>
      <c r="K206" s="103" t="n">
        <v>16.86</v>
      </c>
      <c r="L206" s="103" t="n">
        <v>16.36</v>
      </c>
      <c r="M206" s="103" t="n">
        <v>19.776</v>
      </c>
      <c r="N206" s="103" t="n">
        <v>16.5118715715127</v>
      </c>
      <c r="O206" s="104" t="n">
        <v>17.9448560750034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16.9926</v>
      </c>
      <c r="C207" s="106" t="n">
        <v>16.6970919832079</v>
      </c>
      <c r="D207" s="106" t="n">
        <v>15.1</v>
      </c>
      <c r="E207" s="106" t="n">
        <v>15.2</v>
      </c>
      <c r="F207" s="106"/>
      <c r="G207" s="106" t="n">
        <v>14.15</v>
      </c>
      <c r="H207" s="106"/>
      <c r="I207" s="106" t="n">
        <v>19.03</v>
      </c>
      <c r="J207" s="106" t="n">
        <v>21.8219340509252</v>
      </c>
      <c r="K207" s="106" t="n">
        <v>16.872</v>
      </c>
      <c r="L207" s="106" t="n">
        <v>16.36</v>
      </c>
      <c r="M207" s="106" t="n">
        <v>19.797</v>
      </c>
      <c r="N207" s="106" t="n">
        <v>16.5260129545053</v>
      </c>
      <c r="O207" s="107" t="n">
        <v>17.9584400633452</v>
      </c>
      <c r="AA207" s="9" t="n">
        <v>200</v>
      </c>
    </row>
    <row r="208" s="128" customFormat="true" ht="3.7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46" t="s">
        <v>35</v>
      </c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118"/>
      <c r="O209" s="118"/>
      <c r="AA209" s="129"/>
    </row>
    <row r="210" s="128" customFormat="true" ht="12.75" hidden="false" customHeight="false" outlineLevel="0" collapsed="false">
      <c r="A210" s="0"/>
      <c r="B210" s="130" t="s">
        <v>52</v>
      </c>
      <c r="C210" s="109"/>
      <c r="D210" s="109"/>
      <c r="E210" s="109"/>
      <c r="F210" s="92"/>
      <c r="G210" s="92"/>
      <c r="H210" s="92"/>
      <c r="I210" s="92"/>
      <c r="J210" s="92"/>
      <c r="K210" s="92"/>
      <c r="L210" s="92"/>
      <c r="M210" s="92"/>
      <c r="N210" s="118"/>
      <c r="O210" s="118"/>
      <c r="AA210" s="129"/>
    </row>
    <row r="211" s="128" customFormat="true" ht="12.75" hidden="false" customHeight="false" outlineLevel="0" collapsed="false">
      <c r="A211" s="0"/>
      <c r="B211" s="130" t="s">
        <v>53</v>
      </c>
      <c r="C211" s="109"/>
      <c r="D211" s="109"/>
      <c r="E211" s="109"/>
      <c r="F211" s="92"/>
      <c r="G211" s="92"/>
      <c r="H211" s="92"/>
      <c r="I211" s="92"/>
      <c r="J211" s="92"/>
      <c r="K211" s="92"/>
      <c r="L211" s="92"/>
      <c r="M211" s="92"/>
      <c r="N211" s="118"/>
      <c r="O211" s="118"/>
      <c r="AA211" s="129"/>
    </row>
    <row r="212" s="128" customFormat="true" ht="12.75" hidden="false" customHeight="false" outlineLevel="0" collapsed="false">
      <c r="A212" s="45"/>
      <c r="B212" s="131"/>
      <c r="C212" s="132"/>
      <c r="D212" s="133"/>
      <c r="E212" s="132"/>
      <c r="F212" s="134"/>
      <c r="G212" s="134"/>
      <c r="H212" s="134"/>
      <c r="I212" s="134"/>
      <c r="J212" s="134"/>
      <c r="K212" s="134"/>
      <c r="L212" s="134"/>
      <c r="M212" s="134"/>
      <c r="N212" s="118"/>
      <c r="O212" s="118"/>
      <c r="AA212" s="129"/>
    </row>
    <row r="213" s="128" customFormat="true" ht="12.75" hidden="false" customHeight="false" outlineLevel="0" collapsed="false">
      <c r="A213" s="135"/>
      <c r="B213" s="136"/>
      <c r="C213" s="137"/>
      <c r="D213" s="138"/>
      <c r="E213" s="137"/>
      <c r="F213" s="134"/>
      <c r="G213" s="134"/>
      <c r="H213" s="134"/>
      <c r="I213" s="134"/>
      <c r="J213" s="134"/>
      <c r="K213" s="134"/>
      <c r="L213" s="134"/>
      <c r="M213" s="134"/>
      <c r="N213" s="118"/>
      <c r="O213" s="118"/>
      <c r="AA213" s="129"/>
    </row>
    <row r="214" s="128" customFormat="true" ht="12.75" hidden="false" customHeight="false" outlineLevel="0" collapsed="false">
      <c r="A214" s="135"/>
      <c r="B214" s="139"/>
      <c r="C214" s="137"/>
      <c r="D214" s="138"/>
      <c r="E214" s="137"/>
      <c r="F214" s="134"/>
      <c r="G214" s="134"/>
      <c r="H214" s="134"/>
      <c r="I214" s="134"/>
      <c r="J214" s="134"/>
      <c r="K214" s="134"/>
      <c r="L214" s="134"/>
      <c r="M214" s="134"/>
      <c r="N214" s="118"/>
      <c r="O214" s="118"/>
      <c r="AA214" s="129"/>
    </row>
    <row r="215" s="128" customFormat="true" ht="12.75" hidden="false" customHeight="false" outlineLevel="0" collapsed="false">
      <c r="A215" s="135"/>
      <c r="B215" s="136"/>
      <c r="C215" s="137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18"/>
      <c r="O215" s="118"/>
      <c r="AA215" s="129"/>
    </row>
    <row r="216" s="128" customFormat="true" ht="12.75" hidden="false" customHeight="false" outlineLevel="0" collapsed="false">
      <c r="A216" s="140"/>
      <c r="B216" s="136"/>
      <c r="C216" s="137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18"/>
      <c r="O216" s="118"/>
      <c r="AA216" s="129"/>
    </row>
    <row r="217" s="128" customFormat="true" ht="12.75" hidden="false" customHeight="false" outlineLevel="0" collapsed="false">
      <c r="A217" s="140"/>
      <c r="B217" s="136"/>
      <c r="C217" s="137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41"/>
      <c r="B219" s="136"/>
      <c r="C219" s="134"/>
      <c r="D219" s="134"/>
      <c r="E219" s="134"/>
      <c r="F219" s="134"/>
      <c r="G219" s="134"/>
      <c r="H219" s="134"/>
      <c r="I219" s="134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45"/>
      <c r="B220" s="142"/>
      <c r="C220" s="131"/>
      <c r="D220" s="131"/>
      <c r="E220" s="131"/>
      <c r="F220" s="134"/>
      <c r="G220" s="134"/>
      <c r="H220" s="134"/>
      <c r="I220" s="134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45"/>
      <c r="B221" s="131"/>
      <c r="C221" s="132"/>
      <c r="D221" s="133"/>
      <c r="E221" s="132"/>
      <c r="F221" s="134"/>
      <c r="G221" s="134"/>
      <c r="H221" s="134"/>
      <c r="I221" s="134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35"/>
      <c r="B222" s="136"/>
      <c r="C222" s="137"/>
      <c r="D222" s="138"/>
      <c r="E222" s="137"/>
      <c r="F222" s="134"/>
      <c r="G222" s="134"/>
      <c r="H222" s="134"/>
      <c r="I222" s="134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35"/>
      <c r="B223" s="139"/>
      <c r="C223" s="137"/>
      <c r="D223" s="138"/>
      <c r="E223" s="137"/>
      <c r="F223" s="134"/>
      <c r="G223" s="134"/>
      <c r="H223" s="134"/>
      <c r="I223" s="134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35"/>
      <c r="B224" s="136"/>
      <c r="C224" s="137"/>
      <c r="D224" s="134"/>
      <c r="E224" s="134"/>
      <c r="F224" s="134"/>
      <c r="G224" s="134"/>
      <c r="H224" s="134"/>
      <c r="I224" s="134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40"/>
      <c r="B225" s="136"/>
      <c r="C225" s="137"/>
      <c r="D225" s="134"/>
      <c r="E225" s="134"/>
      <c r="F225" s="134"/>
      <c r="G225" s="134"/>
      <c r="H225" s="134"/>
      <c r="I225" s="134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40"/>
      <c r="B226" s="136"/>
      <c r="C226" s="137"/>
      <c r="D226" s="134"/>
      <c r="E226" s="134"/>
      <c r="F226" s="134"/>
      <c r="G226" s="134"/>
      <c r="H226" s="134"/>
      <c r="I226" s="134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AA500" s="129"/>
    </row>
    <row r="501" s="128" customFormat="true" ht="12.7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AA501" s="129"/>
    </row>
    <row r="502" s="128" customFormat="true" ht="12.7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AA502" s="129"/>
    </row>
    <row r="503" s="128" customFormat="true" ht="12.7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AA503" s="129"/>
    </row>
    <row r="504" s="128" customFormat="true" ht="12.7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AA504" s="129"/>
    </row>
    <row r="505" s="128" customFormat="true" ht="12.7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AA505" s="129"/>
    </row>
    <row r="506" s="128" customFormat="true" ht="12.7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H674" s="118"/>
      <c r="AA674" s="129"/>
    </row>
    <row r="675" s="128" customFormat="true" ht="12.75" hidden="false" customHeight="false" outlineLevel="0" collapsed="false">
      <c r="A675" s="117"/>
      <c r="H675" s="118"/>
      <c r="AA675" s="129"/>
    </row>
    <row r="676" s="128" customFormat="true" ht="12.75" hidden="false" customHeight="false" outlineLevel="0" collapsed="false">
      <c r="A676" s="117"/>
      <c r="H676" s="118"/>
      <c r="AA676" s="129"/>
    </row>
    <row r="677" s="128" customFormat="true" ht="12.75" hidden="false" customHeight="false" outlineLevel="0" collapsed="false">
      <c r="A677" s="117"/>
      <c r="H677" s="118"/>
      <c r="AA677" s="129"/>
    </row>
    <row r="678" s="128" customFormat="true" ht="12.75" hidden="false" customHeight="false" outlineLevel="0" collapsed="false">
      <c r="A678" s="117"/>
      <c r="H678" s="118"/>
      <c r="AA678" s="129"/>
    </row>
    <row r="679" s="128" customFormat="true" ht="12.75" hidden="false" customHeight="false" outlineLevel="0" collapsed="false">
      <c r="A679" s="117"/>
      <c r="H679" s="118"/>
      <c r="AA679" s="129"/>
    </row>
    <row r="680" s="128" customFormat="true" ht="12.75" hidden="false" customHeight="false" outlineLevel="0" collapsed="false">
      <c r="A680" s="117"/>
      <c r="H680" s="118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768" s="117"/>
      <c r="AA768" s="129"/>
    </row>
    <row r="769" s="128" customFormat="true" ht="12.75" hidden="false" customHeight="false" outlineLevel="0" collapsed="false">
      <c r="A769" s="117"/>
      <c r="AA769" s="129"/>
    </row>
    <row r="770" s="128" customFormat="true" ht="12.75" hidden="false" customHeight="false" outlineLevel="0" collapsed="false">
      <c r="A770" s="117"/>
      <c r="AA770" s="129"/>
    </row>
    <row r="771" s="128" customFormat="true" ht="12.75" hidden="false" customHeight="false" outlineLevel="0" collapsed="false">
      <c r="A771" s="117"/>
      <c r="AA771" s="129"/>
    </row>
    <row r="772" s="128" customFormat="true" ht="12.75" hidden="false" customHeight="false" outlineLevel="0" collapsed="false">
      <c r="A772" s="117"/>
      <c r="AA772" s="129"/>
    </row>
    <row r="773" s="128" customFormat="true" ht="12.75" hidden="false" customHeight="false" outlineLevel="0" collapsed="false">
      <c r="A773" s="117"/>
      <c r="AA773" s="129"/>
    </row>
    <row r="774" s="128" customFormat="true" ht="12.75" hidden="false" customHeight="false" outlineLevel="0" collapsed="false">
      <c r="A774" s="117"/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28" customFormat="true" ht="12.75" hidden="false" customHeight="false" outlineLevel="0" collapsed="false">
      <c r="AA791" s="129"/>
    </row>
    <row r="792" s="128" customFormat="true" ht="12.75" hidden="false" customHeight="false" outlineLevel="0" collapsed="false">
      <c r="AA792" s="129"/>
    </row>
    <row r="793" s="128" customFormat="true" ht="12.75" hidden="false" customHeight="false" outlineLevel="0" collapsed="false">
      <c r="AA793" s="129"/>
    </row>
    <row r="794" s="128" customFormat="true" ht="12.75" hidden="false" customHeight="false" outlineLevel="0" collapsed="false">
      <c r="AA794" s="129"/>
    </row>
    <row r="795" s="128" customFormat="true" ht="12.75" hidden="false" customHeight="false" outlineLevel="0" collapsed="false">
      <c r="AA795" s="129"/>
    </row>
    <row r="796" s="128" customFormat="true" ht="12.75" hidden="false" customHeight="false" outlineLevel="0" collapsed="false">
      <c r="AA796" s="129"/>
    </row>
    <row r="797" s="128" customFormat="true" ht="12.75" hidden="false" customHeight="false" outlineLevel="0" collapsed="false">
      <c r="AA797" s="12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  <row r="932" s="143" customFormat="true" ht="12.75" hidden="false" customHeight="false" outlineLevel="0" collapsed="false">
      <c r="AA932" s="9"/>
    </row>
    <row r="933" s="143" customFormat="true" ht="12.75" hidden="false" customHeight="false" outlineLevel="0" collapsed="false">
      <c r="AA933" s="9"/>
    </row>
    <row r="934" s="143" customFormat="true" ht="12.75" hidden="false" customHeight="false" outlineLevel="0" collapsed="false">
      <c r="AA934" s="9"/>
    </row>
    <row r="935" s="143" customFormat="true" ht="12.75" hidden="false" customHeight="false" outlineLevel="0" collapsed="false">
      <c r="AA935" s="9"/>
    </row>
    <row r="936" s="143" customFormat="true" ht="12.75" hidden="false" customHeight="false" outlineLevel="0" collapsed="false">
      <c r="AA936" s="9"/>
    </row>
    <row r="937" s="143" customFormat="true" ht="12.75" hidden="false" customHeight="false" outlineLevel="0" collapsed="false">
      <c r="AA937" s="9"/>
    </row>
    <row r="938" s="143" customFormat="true" ht="12.75" hidden="false" customHeight="false" outlineLevel="0" collapsed="false">
      <c r="AA938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9" t="n">
        <f aca="false">'Po a No'!B6</f>
        <v>11359</v>
      </c>
      <c r="C6" s="99" t="n">
        <f aca="false">'Po a No'!C6</f>
        <v>9769</v>
      </c>
      <c r="D6" s="99" t="n">
        <f aca="false">'Po a No'!D6</f>
        <v>9948</v>
      </c>
      <c r="E6" s="99" t="n">
        <f aca="false">'Po a No'!E6</f>
        <v>9954</v>
      </c>
      <c r="F6" s="99" t="n">
        <f aca="false">'Po a No'!F6</f>
        <v>10400</v>
      </c>
      <c r="G6" s="99" t="n">
        <f aca="false">'Po a No'!G6</f>
        <v>10111</v>
      </c>
      <c r="H6" s="99" t="n">
        <f aca="false">'Po a No'!H6</f>
        <v>10150</v>
      </c>
      <c r="I6" s="99" t="n">
        <f aca="false">'Po a No'!I6</f>
        <v>10283</v>
      </c>
      <c r="J6" s="99" t="n">
        <f aca="false">'Po a No'!J6</f>
        <v>10658</v>
      </c>
      <c r="K6" s="99" t="n">
        <f aca="false">'Po a No'!K6</f>
        <v>9966</v>
      </c>
      <c r="L6" s="99" t="n">
        <f aca="false">'Po a No'!L6</f>
        <v>10946</v>
      </c>
      <c r="M6" s="99" t="n">
        <f aca="false">'Po a No'!M6</f>
        <v>9503</v>
      </c>
      <c r="N6" s="99" t="n">
        <f aca="false">'Po a No'!N6</f>
        <v>11070</v>
      </c>
      <c r="O6" s="100" t="n">
        <f aca="false">'Po a No'!O6</f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o a No'!B17</f>
        <v>28.3</v>
      </c>
      <c r="C8" s="103" t="n">
        <f aca="false">'Po a No'!C17</f>
        <v>23.4405</v>
      </c>
      <c r="D8" s="103" t="n">
        <f aca="false">'Po a No'!D17</f>
        <v>23.54</v>
      </c>
      <c r="E8" s="103" t="n">
        <f aca="false">'Po a No'!E17</f>
        <v>22.03</v>
      </c>
      <c r="F8" s="103" t="n">
        <f aca="false">'Po a No'!F17</f>
        <v>18.9435</v>
      </c>
      <c r="G8" s="103" t="n">
        <f aca="false">'Po a No'!G17</f>
        <v>26.25</v>
      </c>
      <c r="H8" s="103" t="n">
        <f aca="false">'Po a No'!H17</f>
        <v>23.4405</v>
      </c>
      <c r="I8" s="103" t="n">
        <f aca="false">'Po a No'!I17</f>
        <v>22.92</v>
      </c>
      <c r="J8" s="103" t="n">
        <f aca="false">'Po a No'!J17</f>
        <v>23.4405</v>
      </c>
      <c r="K8" s="103" t="n">
        <f aca="false">'Po a No'!K17</f>
        <v>22.441</v>
      </c>
      <c r="L8" s="103" t="n">
        <f aca="false">'Po a No'!L17</f>
        <v>21.4405</v>
      </c>
      <c r="M8" s="103" t="n">
        <f aca="false">'Po a No'!M17</f>
        <v>23.441</v>
      </c>
      <c r="N8" s="103" t="n">
        <f aca="false">'Po a No'!N17</f>
        <v>18.175</v>
      </c>
      <c r="O8" s="104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o a No'!B27</f>
        <v>28.5470909090909</v>
      </c>
      <c r="C9" s="103" t="n">
        <f aca="false">'Po a No'!C27</f>
        <v>28.814</v>
      </c>
      <c r="D9" s="103" t="n">
        <f aca="false">'Po a No'!D27</f>
        <v>27.54</v>
      </c>
      <c r="E9" s="103" t="n">
        <f aca="false">'Po a No'!E27</f>
        <v>27.09</v>
      </c>
      <c r="F9" s="103" t="n">
        <f aca="false">'Po a No'!F27</f>
        <v>24.317</v>
      </c>
      <c r="G9" s="103" t="n">
        <f aca="false">'Po a No'!G27</f>
        <v>26.25</v>
      </c>
      <c r="H9" s="103" t="n">
        <f aca="false">'Po a No'!H27</f>
        <v>26.2935</v>
      </c>
      <c r="I9" s="103" t="n">
        <f aca="false">'Po a No'!I27</f>
        <v>28.74</v>
      </c>
      <c r="J9" s="103" t="n">
        <f aca="false">'Po a No'!J27</f>
        <v>28.814</v>
      </c>
      <c r="K9" s="103" t="n">
        <f aca="false">'Po a No'!K27</f>
        <v>27.814</v>
      </c>
      <c r="L9" s="103" t="n">
        <f aca="false">'Po a No'!L27</f>
        <v>26.814</v>
      </c>
      <c r="M9" s="103" t="n">
        <f aca="false">'Po a No'!M27</f>
        <v>28.814</v>
      </c>
      <c r="N9" s="103" t="n">
        <f aca="false">'Po a No'!N27</f>
        <v>21.97</v>
      </c>
      <c r="O9" s="104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o a No'!B37</f>
        <v>31.018</v>
      </c>
      <c r="C10" s="103" t="n">
        <f aca="false">'Po a No'!C37</f>
        <v>33.6175</v>
      </c>
      <c r="D10" s="103" t="n">
        <f aca="false">'Po a No'!D37</f>
        <v>30.49</v>
      </c>
      <c r="E10" s="103" t="n">
        <f aca="false">'Po a No'!E37</f>
        <v>31.6</v>
      </c>
      <c r="F10" s="103" t="n">
        <f aca="false">'Po a No'!F37</f>
        <v>29.1205</v>
      </c>
      <c r="G10" s="103" t="n">
        <f aca="false">'Po a No'!G37</f>
        <v>26.25</v>
      </c>
      <c r="H10" s="103" t="n">
        <f aca="false">'Po a No'!H37</f>
        <v>29.1465</v>
      </c>
      <c r="I10" s="103" t="n">
        <f aca="false">'Po a No'!I37</f>
        <v>33.83</v>
      </c>
      <c r="J10" s="103" t="n">
        <f aca="false">'Po a No'!J37</f>
        <v>33.6175</v>
      </c>
      <c r="K10" s="103" t="n">
        <f aca="false">'Po a No'!K37</f>
        <v>32.618</v>
      </c>
      <c r="L10" s="103" t="n">
        <f aca="false">'Po a No'!L37</f>
        <v>31.6175</v>
      </c>
      <c r="M10" s="103" t="n">
        <f aca="false">'Po a No'!M37</f>
        <v>33.618</v>
      </c>
      <c r="N10" s="103" t="n">
        <f aca="false">'Po a No'!N37</f>
        <v>25.585</v>
      </c>
      <c r="O10" s="104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o a No'!B47</f>
        <v>33.4889090909091</v>
      </c>
      <c r="C11" s="103" t="n">
        <f aca="false">'Po a No'!C47</f>
        <v>37.851</v>
      </c>
      <c r="D11" s="103" t="n">
        <f aca="false">'Po a No'!D47</f>
        <v>32.46</v>
      </c>
      <c r="E11" s="103" t="n">
        <f aca="false">'Po a No'!E47</f>
        <v>35.58</v>
      </c>
      <c r="F11" s="103" t="n">
        <f aca="false">'Po a No'!F47</f>
        <v>33.354</v>
      </c>
      <c r="G11" s="103" t="n">
        <f aca="false">'Po a No'!G47</f>
        <v>26.25</v>
      </c>
      <c r="H11" s="103" t="n">
        <f aca="false">'Po a No'!H47</f>
        <v>31.9995</v>
      </c>
      <c r="I11" s="103" t="n">
        <f aca="false">'Po a No'!I47</f>
        <v>38.18</v>
      </c>
      <c r="J11" s="103" t="n">
        <f aca="false">'Po a No'!J47</f>
        <v>37.851</v>
      </c>
      <c r="K11" s="103" t="n">
        <f aca="false">'Po a No'!K47</f>
        <v>36.851</v>
      </c>
      <c r="L11" s="103" t="n">
        <f aca="false">'Po a No'!L47</f>
        <v>35.851</v>
      </c>
      <c r="M11" s="103" t="n">
        <f aca="false">'Po a No'!M47</f>
        <v>37.851</v>
      </c>
      <c r="N11" s="103" t="n">
        <f aca="false">'Po a No'!N47</f>
        <v>29.02</v>
      </c>
      <c r="O11" s="104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o a No'!B57</f>
        <v>35.9598181818182</v>
      </c>
      <c r="C12" s="103" t="n">
        <f aca="false">'Po a No'!C57</f>
        <v>41.5145</v>
      </c>
      <c r="D12" s="103" t="n">
        <f aca="false">'Po a No'!D57</f>
        <v>33.6125</v>
      </c>
      <c r="E12" s="103" t="n">
        <f aca="false">'Po a No'!E57</f>
        <v>39.02</v>
      </c>
      <c r="F12" s="103" t="n">
        <f aca="false">'Po a No'!F57</f>
        <v>37.0175</v>
      </c>
      <c r="G12" s="103" t="n">
        <f aca="false">'Po a No'!G57</f>
        <v>30.62</v>
      </c>
      <c r="H12" s="103" t="n">
        <f aca="false">'Po a No'!H57</f>
        <v>37.4995</v>
      </c>
      <c r="I12" s="103" t="n">
        <f aca="false">'Po a No'!I57</f>
        <v>41.8</v>
      </c>
      <c r="J12" s="103" t="n">
        <f aca="false">'Po a No'!J57</f>
        <v>41.5145</v>
      </c>
      <c r="K12" s="103" t="n">
        <f aca="false">'Po a No'!K57</f>
        <v>40.515</v>
      </c>
      <c r="L12" s="103" t="n">
        <f aca="false">'Po a No'!L57</f>
        <v>39.5145</v>
      </c>
      <c r="M12" s="103" t="n">
        <f aca="false">'Po a No'!M57</f>
        <v>41.515</v>
      </c>
      <c r="N12" s="103" t="n">
        <f aca="false">'Po a No'!N57</f>
        <v>32.275</v>
      </c>
      <c r="O12" s="104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o a No'!B67</f>
        <v>38.4307272727273</v>
      </c>
      <c r="C13" s="103" t="n">
        <f aca="false">'Po a No'!C67</f>
        <v>44.608</v>
      </c>
      <c r="D13" s="103" t="n">
        <f aca="false">'Po a No'!D67</f>
        <v>36.774</v>
      </c>
      <c r="E13" s="103" t="n">
        <f aca="false">'Po a No'!E67</f>
        <v>41.93</v>
      </c>
      <c r="F13" s="103" t="n">
        <f aca="false">'Po a No'!F67</f>
        <v>40.111</v>
      </c>
      <c r="G13" s="103" t="n">
        <f aca="false">'Po a No'!G67</f>
        <v>34.89</v>
      </c>
      <c r="H13" s="103" t="n">
        <f aca="false">'Po a No'!H67</f>
        <v>42.9995</v>
      </c>
      <c r="I13" s="103" t="n">
        <f aca="false">'Po a No'!I67</f>
        <v>44.68</v>
      </c>
      <c r="J13" s="103" t="n">
        <f aca="false">'Po a No'!J67</f>
        <v>44.608</v>
      </c>
      <c r="K13" s="103" t="n">
        <f aca="false">'Po a No'!K67</f>
        <v>43.608</v>
      </c>
      <c r="L13" s="103" t="n">
        <f aca="false">'Po a No'!L67</f>
        <v>42.608</v>
      </c>
      <c r="M13" s="103" t="n">
        <f aca="false">'Po a No'!M67</f>
        <v>44.608</v>
      </c>
      <c r="N13" s="103" t="n">
        <f aca="false">'Po a No'!N67</f>
        <v>35.35</v>
      </c>
      <c r="O13" s="104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o a No'!B77</f>
        <v>40.9016363636364</v>
      </c>
      <c r="C14" s="103" t="n">
        <f aca="false">'Po a No'!C77</f>
        <v>47.1315</v>
      </c>
      <c r="D14" s="103" t="n">
        <f aca="false">'Po a No'!D77</f>
        <v>39.9285</v>
      </c>
      <c r="E14" s="103" t="n">
        <f aca="false">'Po a No'!E77</f>
        <v>44.3</v>
      </c>
      <c r="F14" s="103" t="n">
        <f aca="false">'Po a No'!F77</f>
        <v>42.6345</v>
      </c>
      <c r="G14" s="103" t="n">
        <f aca="false">'Po a No'!G77</f>
        <v>39.16</v>
      </c>
      <c r="H14" s="103" t="n">
        <f aca="false">'Po a No'!H77</f>
        <v>48.4995</v>
      </c>
      <c r="I14" s="103" t="n">
        <f aca="false">'Po a No'!I77</f>
        <v>46.83</v>
      </c>
      <c r="J14" s="103" t="n">
        <f aca="false">'Po a No'!J77</f>
        <v>47.1315</v>
      </c>
      <c r="K14" s="103" t="n">
        <f aca="false">'Po a No'!K77</f>
        <v>46.132</v>
      </c>
      <c r="L14" s="103" t="n">
        <f aca="false">'Po a No'!L77</f>
        <v>45.1315</v>
      </c>
      <c r="M14" s="103" t="n">
        <f aca="false">'Po a No'!M77</f>
        <v>47.132</v>
      </c>
      <c r="N14" s="103" t="n">
        <f aca="false">'Po a No'!N77</f>
        <v>38.245</v>
      </c>
      <c r="O14" s="104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o a No'!B87</f>
        <v>42.3156</v>
      </c>
      <c r="C15" s="103" t="n">
        <f aca="false">'Po a No'!C87</f>
        <v>49.085</v>
      </c>
      <c r="D15" s="103" t="n">
        <f aca="false">'Po a No'!D87</f>
        <v>43.076</v>
      </c>
      <c r="E15" s="103" t="n">
        <f aca="false">'Po a No'!E87</f>
        <v>46.14</v>
      </c>
      <c r="F15" s="103" t="n">
        <f aca="false">'Po a No'!F87</f>
        <v>44.588</v>
      </c>
      <c r="G15" s="103" t="n">
        <f aca="false">'Po a No'!G87</f>
        <v>43.43</v>
      </c>
      <c r="H15" s="103" t="n">
        <f aca="false">'Po a No'!H87</f>
        <v>49.2495</v>
      </c>
      <c r="I15" s="103" t="n">
        <f aca="false">'Po a No'!I87</f>
        <v>48.25</v>
      </c>
      <c r="J15" s="103" t="n">
        <f aca="false">'Po a No'!J87</f>
        <v>49.085</v>
      </c>
      <c r="K15" s="103" t="n">
        <f aca="false">'Po a No'!K87</f>
        <v>48.085</v>
      </c>
      <c r="L15" s="103" t="n">
        <f aca="false">'Po a No'!L87</f>
        <v>47.085</v>
      </c>
      <c r="M15" s="103" t="n">
        <f aca="false">'Po a No'!M87</f>
        <v>49.085</v>
      </c>
      <c r="N15" s="103" t="n">
        <f aca="false">'Po a No'!N87</f>
        <v>40.96</v>
      </c>
      <c r="O15" s="104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o a No'!B97</f>
        <v>43.0249333333333</v>
      </c>
      <c r="C16" s="103" t="n">
        <f aca="false">'Po a No'!C97</f>
        <v>50.4685</v>
      </c>
      <c r="D16" s="103" t="n">
        <f aca="false">'Po a No'!D97</f>
        <v>46.2165</v>
      </c>
      <c r="E16" s="103" t="n">
        <f aca="false">'Po a No'!E97</f>
        <v>47.44</v>
      </c>
      <c r="F16" s="103" t="n">
        <f aca="false">'Po a No'!F97</f>
        <v>45.9715</v>
      </c>
      <c r="G16" s="103" t="n">
        <f aca="false">'Po a No'!G97</f>
        <v>47.7</v>
      </c>
      <c r="H16" s="103" t="n">
        <f aca="false">'Po a No'!H97</f>
        <v>49.9995</v>
      </c>
      <c r="I16" s="103" t="n">
        <f aca="false">'Po a No'!I97</f>
        <v>48.93</v>
      </c>
      <c r="J16" s="103" t="n">
        <f aca="false">'Po a No'!J97</f>
        <v>50.4685</v>
      </c>
      <c r="K16" s="103" t="n">
        <f aca="false">'Po a No'!K97</f>
        <v>49.469</v>
      </c>
      <c r="L16" s="103" t="n">
        <f aca="false">'Po a No'!L97</f>
        <v>48.4685</v>
      </c>
      <c r="M16" s="103" t="n">
        <f aca="false">'Po a No'!M97</f>
        <v>50.469</v>
      </c>
      <c r="N16" s="103" t="n">
        <f aca="false">'Po a No'!N97</f>
        <v>43.495</v>
      </c>
      <c r="O16" s="104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o a No'!B107</f>
        <v>43.7342666666667</v>
      </c>
      <c r="C17" s="106" t="n">
        <f aca="false">'Po a No'!C107</f>
        <v>51.282</v>
      </c>
      <c r="D17" s="106" t="n">
        <f aca="false">'Po a No'!D107</f>
        <v>49.35</v>
      </c>
      <c r="E17" s="106" t="n">
        <f aca="false">'Po a No'!E107</f>
        <v>48.2</v>
      </c>
      <c r="F17" s="33" t="n">
        <f aca="false">'Po a No'!F107</f>
        <v>0</v>
      </c>
      <c r="G17" s="106" t="n">
        <f aca="false">'Po a No'!G107</f>
        <v>49.35</v>
      </c>
      <c r="H17" s="106" t="n">
        <f aca="false">'Po a No'!H107</f>
        <v>50.7495</v>
      </c>
      <c r="I17" s="106" t="n">
        <f aca="false">'Po a No'!I107</f>
        <v>49</v>
      </c>
      <c r="J17" s="106" t="n">
        <f aca="false">'Po a No'!J107</f>
        <v>51.282</v>
      </c>
      <c r="K17" s="106" t="n">
        <f aca="false">'Po a No'!K107</f>
        <v>50.282</v>
      </c>
      <c r="L17" s="106" t="n">
        <f aca="false">'Po a No'!L107</f>
        <v>49.282</v>
      </c>
      <c r="M17" s="106" t="n">
        <f aca="false">'Po a No'!M107</f>
        <v>51.282</v>
      </c>
      <c r="N17" s="106" t="n">
        <f aca="false">'Po a No'!N107</f>
        <v>45.85</v>
      </c>
      <c r="O17" s="107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o a No'!B117</f>
        <v>44.4436</v>
      </c>
      <c r="C18" s="103" t="n">
        <f aca="false">'Po a No'!C117</f>
        <v>51.5268</v>
      </c>
      <c r="D18" s="103" t="n">
        <f aca="false">'Po a No'!D117</f>
        <v>51.15</v>
      </c>
      <c r="E18" s="103" t="n">
        <f aca="false">'Po a No'!E117</f>
        <v>48.2</v>
      </c>
      <c r="F18" s="28" t="n">
        <f aca="false">'Po a No'!F117</f>
        <v>0</v>
      </c>
      <c r="G18" s="103" t="n">
        <f aca="false">'Po a No'!G117</f>
        <v>49.35</v>
      </c>
      <c r="H18" s="103" t="n">
        <f aca="false">'Po a No'!H117</f>
        <v>51.4995</v>
      </c>
      <c r="I18" s="103" t="n">
        <f aca="false">'Po a No'!I117</f>
        <v>49</v>
      </c>
      <c r="J18" s="103" t="n">
        <f aca="false">'Po a No'!J117</f>
        <v>51.5268</v>
      </c>
      <c r="K18" s="103" t="n">
        <f aca="false">'Po a No'!K117</f>
        <v>50.527</v>
      </c>
      <c r="L18" s="103" t="n">
        <f aca="false">'Po a No'!L117</f>
        <v>49.53</v>
      </c>
      <c r="M18" s="103" t="n">
        <f aca="false">'Po a No'!M117</f>
        <v>51.527</v>
      </c>
      <c r="N18" s="103" t="n">
        <f aca="false">'Po a No'!N117</f>
        <v>47.82</v>
      </c>
      <c r="O18" s="104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o a No'!B127</f>
        <v>45.1529333333333</v>
      </c>
      <c r="C19" s="103" t="n">
        <f aca="false">'Po a No'!C127</f>
        <v>51.5268</v>
      </c>
      <c r="D19" s="103" t="n">
        <f aca="false">'Po a No'!D127</f>
        <v>51.15</v>
      </c>
      <c r="E19" s="103" t="n">
        <f aca="false">'Po a No'!E127</f>
        <v>48.2</v>
      </c>
      <c r="F19" s="28" t="n">
        <f aca="false">'Po a No'!F127</f>
        <v>0</v>
      </c>
      <c r="G19" s="103" t="n">
        <f aca="false">'Po a No'!G127</f>
        <v>49.35</v>
      </c>
      <c r="H19" s="103" t="n">
        <f aca="false">'Po a No'!H127</f>
        <v>51.5</v>
      </c>
      <c r="I19" s="103" t="n">
        <f aca="false">'Po a No'!I127</f>
        <v>49</v>
      </c>
      <c r="J19" s="103" t="n">
        <f aca="false">'Po a No'!J127</f>
        <v>51.5268</v>
      </c>
      <c r="K19" s="103" t="n">
        <f aca="false">'Po a No'!K127</f>
        <v>50.5268</v>
      </c>
      <c r="L19" s="103" t="n">
        <f aca="false">'Po a No'!L127</f>
        <v>49.53</v>
      </c>
      <c r="M19" s="103" t="n">
        <f aca="false">'Po a No'!M127</f>
        <v>51.527</v>
      </c>
      <c r="N19" s="103" t="n">
        <f aca="false">'Po a No'!N127</f>
        <v>47.82</v>
      </c>
      <c r="O19" s="104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o a No'!B137</f>
        <v>45.8622666666667</v>
      </c>
      <c r="C20" s="103" t="n">
        <f aca="false">'Po a No'!C137</f>
        <v>51.5268</v>
      </c>
      <c r="D20" s="103" t="n">
        <f aca="false">'Po a No'!D137</f>
        <v>51.15</v>
      </c>
      <c r="E20" s="103" t="n">
        <f aca="false">'Po a No'!E137</f>
        <v>48.2</v>
      </c>
      <c r="F20" s="28" t="n">
        <f aca="false">'Po a No'!F137</f>
        <v>0</v>
      </c>
      <c r="G20" s="103" t="n">
        <f aca="false">'Po a No'!G137</f>
        <v>49.35</v>
      </c>
      <c r="H20" s="103" t="n">
        <f aca="false">'Po a No'!H137</f>
        <v>51.5</v>
      </c>
      <c r="I20" s="103" t="n">
        <f aca="false">'Po a No'!I137</f>
        <v>49</v>
      </c>
      <c r="J20" s="103" t="n">
        <f aca="false">'Po a No'!J137</f>
        <v>51.5268</v>
      </c>
      <c r="K20" s="103" t="n">
        <f aca="false">'Po a No'!K137</f>
        <v>50.5266618181819</v>
      </c>
      <c r="L20" s="103" t="n">
        <f aca="false">'Po a No'!L137</f>
        <v>49.53</v>
      </c>
      <c r="M20" s="103" t="n">
        <f aca="false">'Po a No'!M137</f>
        <v>51.527</v>
      </c>
      <c r="N20" s="103" t="n">
        <f aca="false">'Po a No'!N137</f>
        <v>47.82</v>
      </c>
      <c r="O20" s="104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o a No'!B147</f>
        <v>46.5716</v>
      </c>
      <c r="C21" s="103" t="n">
        <f aca="false">'Po a No'!C147</f>
        <v>51.5268</v>
      </c>
      <c r="D21" s="103" t="n">
        <f aca="false">'Po a No'!D147</f>
        <v>51.15</v>
      </c>
      <c r="E21" s="103" t="n">
        <f aca="false">'Po a No'!E147</f>
        <v>48.2</v>
      </c>
      <c r="F21" s="28" t="n">
        <f aca="false">'Po a No'!F147</f>
        <v>0</v>
      </c>
      <c r="G21" s="103" t="n">
        <f aca="false">'Po a No'!G147</f>
        <v>49.35</v>
      </c>
      <c r="H21" s="103" t="n">
        <f aca="false">'Po a No'!H147</f>
        <v>51.5</v>
      </c>
      <c r="I21" s="103" t="n">
        <f aca="false">'Po a No'!I147</f>
        <v>49</v>
      </c>
      <c r="J21" s="103" t="n">
        <f aca="false">'Po a No'!J147</f>
        <v>51.5268</v>
      </c>
      <c r="K21" s="103" t="n">
        <f aca="false">'Po a No'!K147</f>
        <v>50.5265527272729</v>
      </c>
      <c r="L21" s="103" t="n">
        <f aca="false">'Po a No'!L147</f>
        <v>49.53</v>
      </c>
      <c r="M21" s="103" t="n">
        <f aca="false">'Po a No'!M147</f>
        <v>51.527</v>
      </c>
      <c r="N21" s="103" t="n">
        <f aca="false">'Po a No'!N147</f>
        <v>47.82</v>
      </c>
      <c r="O21" s="104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o a No'!B157</f>
        <v>47.2349333333333</v>
      </c>
      <c r="C22" s="103" t="n">
        <f aca="false">'Po a No'!C157</f>
        <v>51.5268</v>
      </c>
      <c r="D22" s="103" t="n">
        <f aca="false">'Po a No'!D157</f>
        <v>51.15</v>
      </c>
      <c r="E22" s="103" t="n">
        <f aca="false">'Po a No'!E157</f>
        <v>48.2</v>
      </c>
      <c r="F22" s="28" t="n">
        <f aca="false">'Po a No'!F157</f>
        <v>0</v>
      </c>
      <c r="G22" s="103" t="n">
        <f aca="false">'Po a No'!G157</f>
        <v>49.35</v>
      </c>
      <c r="H22" s="28" t="n">
        <f aca="false">'Po a No'!H157</f>
        <v>0</v>
      </c>
      <c r="I22" s="103" t="n">
        <f aca="false">'Po a No'!I157</f>
        <v>49</v>
      </c>
      <c r="J22" s="103" t="n">
        <f aca="false">'Po a No'!J157</f>
        <v>51.5268</v>
      </c>
      <c r="K22" s="103" t="n">
        <f aca="false">'Po a No'!K157</f>
        <v>50.5264436363639</v>
      </c>
      <c r="L22" s="103" t="n">
        <f aca="false">'Po a No'!L157</f>
        <v>49.53</v>
      </c>
      <c r="M22" s="103" t="n">
        <f aca="false">'Po a No'!M157</f>
        <v>51.527</v>
      </c>
      <c r="N22" s="103" t="n">
        <f aca="false">'Po a No'!N157</f>
        <v>47.82</v>
      </c>
      <c r="O22" s="104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o a No'!B167</f>
        <v>47.4842666666667</v>
      </c>
      <c r="C23" s="103" t="n">
        <f aca="false">'Po a No'!C167</f>
        <v>51.5268</v>
      </c>
      <c r="D23" s="103" t="n">
        <f aca="false">'Po a No'!D167</f>
        <v>51.15</v>
      </c>
      <c r="E23" s="103" t="n">
        <f aca="false">'Po a No'!E167</f>
        <v>48.2</v>
      </c>
      <c r="F23" s="28" t="n">
        <f aca="false">'Po a No'!F167</f>
        <v>0</v>
      </c>
      <c r="G23" s="103" t="n">
        <f aca="false">'Po a No'!G167</f>
        <v>49.35</v>
      </c>
      <c r="H23" s="28" t="n">
        <f aca="false">'Po a No'!H167</f>
        <v>0</v>
      </c>
      <c r="I23" s="103" t="n">
        <f aca="false">'Po a No'!I167</f>
        <v>49</v>
      </c>
      <c r="J23" s="103" t="n">
        <f aca="false">'Po a No'!J167</f>
        <v>51.5268</v>
      </c>
      <c r="K23" s="103" t="n">
        <f aca="false">'Po a No'!K167</f>
        <v>50.5263345454548</v>
      </c>
      <c r="L23" s="103" t="n">
        <f aca="false">'Po a No'!L167</f>
        <v>49.53</v>
      </c>
      <c r="M23" s="103" t="n">
        <f aca="false">'Po a No'!M167</f>
        <v>51.527</v>
      </c>
      <c r="N23" s="103" t="n">
        <f aca="false">'Po a No'!N167</f>
        <v>47.82</v>
      </c>
      <c r="O23" s="104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o a No'!B177</f>
        <v>47.7336</v>
      </c>
      <c r="C24" s="103" t="n">
        <f aca="false">'Po a No'!C177</f>
        <v>51.5268</v>
      </c>
      <c r="D24" s="103" t="n">
        <f aca="false">'Po a No'!D177</f>
        <v>51.15</v>
      </c>
      <c r="E24" s="103" t="n">
        <f aca="false">'Po a No'!E177</f>
        <v>48.2</v>
      </c>
      <c r="F24" s="28" t="n">
        <f aca="false">'Po a No'!F177</f>
        <v>0</v>
      </c>
      <c r="G24" s="103" t="n">
        <f aca="false">'Po a No'!G177</f>
        <v>49.35</v>
      </c>
      <c r="H24" s="28" t="n">
        <f aca="false">'Po a No'!H177</f>
        <v>0</v>
      </c>
      <c r="I24" s="103" t="n">
        <f aca="false">'Po a No'!I177</f>
        <v>49</v>
      </c>
      <c r="J24" s="103" t="n">
        <f aca="false">'Po a No'!J177</f>
        <v>51.5268</v>
      </c>
      <c r="K24" s="103" t="n">
        <f aca="false">'Po a No'!K177</f>
        <v>50.5262254545458</v>
      </c>
      <c r="L24" s="103" t="n">
        <f aca="false">'Po a No'!L177</f>
        <v>49.53</v>
      </c>
      <c r="M24" s="103" t="n">
        <f aca="false">'Po a No'!M177</f>
        <v>51.527</v>
      </c>
      <c r="N24" s="103" t="n">
        <f aca="false">'Po a No'!N177</f>
        <v>47.82</v>
      </c>
      <c r="O24" s="104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o a No'!B187</f>
        <v>47.9829333333333</v>
      </c>
      <c r="C25" s="103" t="n">
        <f aca="false">'Po a No'!C187</f>
        <v>51.5268</v>
      </c>
      <c r="D25" s="103" t="n">
        <f aca="false">'Po a No'!D187</f>
        <v>51.15</v>
      </c>
      <c r="E25" s="103" t="n">
        <f aca="false">'Po a No'!E187</f>
        <v>48.2</v>
      </c>
      <c r="F25" s="28" t="n">
        <f aca="false">'Po a No'!F187</f>
        <v>0</v>
      </c>
      <c r="G25" s="103" t="n">
        <f aca="false">'Po a No'!G187</f>
        <v>49.35</v>
      </c>
      <c r="H25" s="28" t="n">
        <f aca="false">'Po a No'!H187</f>
        <v>0</v>
      </c>
      <c r="I25" s="103" t="n">
        <f aca="false">'Po a No'!I187</f>
        <v>49</v>
      </c>
      <c r="J25" s="103" t="n">
        <f aca="false">'Po a No'!J187</f>
        <v>51.5268</v>
      </c>
      <c r="K25" s="103" t="n">
        <f aca="false">'Po a No'!K187</f>
        <v>50.5261163636368</v>
      </c>
      <c r="L25" s="103" t="n">
        <f aca="false">'Po a No'!L187</f>
        <v>49.53</v>
      </c>
      <c r="M25" s="103" t="n">
        <f aca="false">'Po a No'!M187</f>
        <v>51.527</v>
      </c>
      <c r="N25" s="103" t="n">
        <f aca="false">'Po a No'!N187</f>
        <v>47.82</v>
      </c>
      <c r="O25" s="104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o a No'!B197</f>
        <v>48.2322666666667</v>
      </c>
      <c r="C26" s="103" t="n">
        <f aca="false">'Po a No'!C197</f>
        <v>51.5268</v>
      </c>
      <c r="D26" s="103" t="n">
        <f aca="false">'Po a No'!D197</f>
        <v>51.15</v>
      </c>
      <c r="E26" s="103" t="n">
        <f aca="false">'Po a No'!E197</f>
        <v>48.2</v>
      </c>
      <c r="F26" s="28" t="n">
        <f aca="false">'Po a No'!F197</f>
        <v>0</v>
      </c>
      <c r="G26" s="103" t="n">
        <f aca="false">'Po a No'!G197</f>
        <v>49.35</v>
      </c>
      <c r="H26" s="28" t="n">
        <f aca="false">'Po a No'!H197</f>
        <v>0</v>
      </c>
      <c r="I26" s="103" t="n">
        <f aca="false">'Po a No'!I197</f>
        <v>49</v>
      </c>
      <c r="J26" s="103" t="n">
        <f aca="false">'Po a No'!J197</f>
        <v>51.5268</v>
      </c>
      <c r="K26" s="103" t="n">
        <f aca="false">'Po a No'!K197</f>
        <v>50.5260072727278</v>
      </c>
      <c r="L26" s="103" t="n">
        <f aca="false">'Po a No'!L197</f>
        <v>49.53</v>
      </c>
      <c r="M26" s="103" t="n">
        <f aca="false">'Po a No'!M197</f>
        <v>51.527</v>
      </c>
      <c r="N26" s="103" t="n">
        <f aca="false">'Po a No'!N197</f>
        <v>47.82</v>
      </c>
      <c r="O26" s="104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o a No'!B207</f>
        <v>48.4816</v>
      </c>
      <c r="C27" s="106" t="n">
        <f aca="false">'Po a No'!C207</f>
        <v>51.5268</v>
      </c>
      <c r="D27" s="106" t="n">
        <f aca="false">'Po a No'!D207</f>
        <v>51.15</v>
      </c>
      <c r="E27" s="106" t="n">
        <f aca="false">'Po a No'!E207</f>
        <v>48.2</v>
      </c>
      <c r="F27" s="33" t="n">
        <f aca="false">'Po a No'!F207</f>
        <v>0</v>
      </c>
      <c r="G27" s="106" t="n">
        <f aca="false">'Po a No'!G207</f>
        <v>49.35</v>
      </c>
      <c r="H27" s="33" t="n">
        <f aca="false">'Po a No'!H207</f>
        <v>0</v>
      </c>
      <c r="I27" s="106" t="n">
        <f aca="false">'Po a No'!I207</f>
        <v>49</v>
      </c>
      <c r="J27" s="106" t="n">
        <f aca="false">'Po a No'!J207</f>
        <v>51.5268</v>
      </c>
      <c r="K27" s="106" t="n">
        <f aca="false">'Po a No'!K207</f>
        <v>50.5258981818187</v>
      </c>
      <c r="L27" s="106" t="n">
        <f aca="false">'Po a No'!L207</f>
        <v>49.53</v>
      </c>
      <c r="M27" s="106" t="n">
        <f aca="false">'Po a No'!M207</f>
        <v>51.527</v>
      </c>
      <c r="N27" s="106" t="n">
        <f aca="false">'Po a No'!N207</f>
        <v>47.82</v>
      </c>
      <c r="O27" s="107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58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7" t="n">
        <v>11359</v>
      </c>
      <c r="C6" s="99" t="n">
        <v>9769</v>
      </c>
      <c r="D6" s="99" t="n">
        <v>9948</v>
      </c>
      <c r="E6" s="99" t="n">
        <v>9954</v>
      </c>
      <c r="F6" s="99" t="n">
        <v>10400</v>
      </c>
      <c r="G6" s="99" t="n">
        <v>10111</v>
      </c>
      <c r="H6" s="99" t="n">
        <v>10150</v>
      </c>
      <c r="I6" s="99" t="n">
        <v>10283</v>
      </c>
      <c r="J6" s="99" t="n">
        <v>10658</v>
      </c>
      <c r="K6" s="99" t="n">
        <v>9966</v>
      </c>
      <c r="L6" s="99" t="n">
        <v>10946</v>
      </c>
      <c r="M6" s="99" t="n">
        <v>9503</v>
      </c>
      <c r="N6" s="99" t="n">
        <v>11070</v>
      </c>
      <c r="O6" s="100" t="n"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28.3</v>
      </c>
      <c r="C8" s="123" t="n">
        <v>23.44</v>
      </c>
      <c r="D8" s="123" t="n">
        <v>18.8042</v>
      </c>
      <c r="E8" s="123" t="n">
        <v>21.56</v>
      </c>
      <c r="F8" s="123" t="n">
        <v>13.62</v>
      </c>
      <c r="G8" s="123" t="n">
        <v>26.25</v>
      </c>
      <c r="H8" s="123" t="n">
        <v>23.441</v>
      </c>
      <c r="I8" s="123" t="n">
        <v>22.92</v>
      </c>
      <c r="J8" s="123" t="n">
        <v>23.44</v>
      </c>
      <c r="K8" s="123" t="n">
        <v>22.441</v>
      </c>
      <c r="L8" s="123" t="n">
        <v>21.44</v>
      </c>
      <c r="M8" s="123" t="n">
        <v>23.44</v>
      </c>
      <c r="N8" s="123" t="n">
        <v>18</v>
      </c>
      <c r="O8" s="124" t="n">
        <v>23.44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28.3</v>
      </c>
      <c r="C9" s="103" t="n">
        <v>23.44</v>
      </c>
      <c r="D9" s="103" t="n">
        <v>19.3768</v>
      </c>
      <c r="E9" s="103" t="n">
        <v>21.56</v>
      </c>
      <c r="F9" s="103" t="n">
        <v>14.2343</v>
      </c>
      <c r="G9" s="103" t="n">
        <v>26.25</v>
      </c>
      <c r="H9" s="103" t="n">
        <v>23.441</v>
      </c>
      <c r="I9" s="103" t="n">
        <v>22.92</v>
      </c>
      <c r="J9" s="103" t="n">
        <v>23.44</v>
      </c>
      <c r="K9" s="103" t="n">
        <v>22.441</v>
      </c>
      <c r="L9" s="103" t="n">
        <v>21.44</v>
      </c>
      <c r="M9" s="103" t="n">
        <v>23.44</v>
      </c>
      <c r="N9" s="103" t="n">
        <v>18</v>
      </c>
      <c r="O9" s="104" t="n">
        <v>23.44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28.3</v>
      </c>
      <c r="C10" s="103" t="n">
        <v>23.44</v>
      </c>
      <c r="D10" s="103" t="n">
        <v>19.9378</v>
      </c>
      <c r="E10" s="103" t="n">
        <v>21.56</v>
      </c>
      <c r="F10" s="103" t="n">
        <v>14.8429</v>
      </c>
      <c r="G10" s="103" t="n">
        <v>26.25</v>
      </c>
      <c r="H10" s="103" t="n">
        <v>23.441</v>
      </c>
      <c r="I10" s="103" t="n">
        <v>22.92</v>
      </c>
      <c r="J10" s="103" t="n">
        <v>23.44</v>
      </c>
      <c r="K10" s="103" t="n">
        <v>22.441</v>
      </c>
      <c r="L10" s="103" t="n">
        <v>21.44</v>
      </c>
      <c r="M10" s="103" t="n">
        <v>23.44</v>
      </c>
      <c r="N10" s="103" t="n">
        <v>18</v>
      </c>
      <c r="O10" s="104" t="n">
        <v>23.44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28.3</v>
      </c>
      <c r="C11" s="103" t="n">
        <v>23.44</v>
      </c>
      <c r="D11" s="103" t="n">
        <v>20.4872</v>
      </c>
      <c r="E11" s="103" t="n">
        <v>21.56</v>
      </c>
      <c r="F11" s="103" t="n">
        <v>15.4458</v>
      </c>
      <c r="G11" s="103" t="n">
        <v>26.25</v>
      </c>
      <c r="H11" s="103" t="n">
        <v>23.441</v>
      </c>
      <c r="I11" s="103" t="n">
        <v>22.92</v>
      </c>
      <c r="J11" s="103" t="n">
        <v>23.44</v>
      </c>
      <c r="K11" s="103" t="n">
        <v>22.441</v>
      </c>
      <c r="L11" s="103" t="n">
        <v>21.44</v>
      </c>
      <c r="M11" s="103" t="n">
        <v>23.44</v>
      </c>
      <c r="N11" s="103" t="n">
        <v>18</v>
      </c>
      <c r="O11" s="104" t="n">
        <v>23.44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28.3</v>
      </c>
      <c r="C12" s="103" t="n">
        <v>23.44</v>
      </c>
      <c r="D12" s="103" t="n">
        <v>21.025</v>
      </c>
      <c r="E12" s="103" t="n">
        <v>21.56</v>
      </c>
      <c r="F12" s="103" t="n">
        <v>16.043</v>
      </c>
      <c r="G12" s="103" t="n">
        <v>26.25</v>
      </c>
      <c r="H12" s="103" t="n">
        <v>23.441</v>
      </c>
      <c r="I12" s="103" t="n">
        <v>22.92</v>
      </c>
      <c r="J12" s="103" t="n">
        <v>23.44</v>
      </c>
      <c r="K12" s="103" t="n">
        <v>22.441</v>
      </c>
      <c r="L12" s="103" t="n">
        <v>21.44</v>
      </c>
      <c r="M12" s="103" t="n">
        <v>23.44</v>
      </c>
      <c r="N12" s="103" t="n">
        <v>18</v>
      </c>
      <c r="O12" s="104" t="n">
        <v>23.44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28.3</v>
      </c>
      <c r="C13" s="103" t="n">
        <v>23.44</v>
      </c>
      <c r="D13" s="103" t="n">
        <v>21.5512</v>
      </c>
      <c r="E13" s="103" t="n">
        <v>21.56</v>
      </c>
      <c r="F13" s="103" t="n">
        <v>16.6345</v>
      </c>
      <c r="G13" s="103" t="n">
        <v>26.25</v>
      </c>
      <c r="H13" s="103" t="n">
        <v>23.441</v>
      </c>
      <c r="I13" s="103" t="n">
        <v>22.92</v>
      </c>
      <c r="J13" s="103" t="n">
        <v>23.44</v>
      </c>
      <c r="K13" s="103" t="n">
        <v>22.441</v>
      </c>
      <c r="L13" s="103" t="n">
        <v>21.44</v>
      </c>
      <c r="M13" s="103" t="n">
        <v>23.44</v>
      </c>
      <c r="N13" s="103" t="n">
        <v>18</v>
      </c>
      <c r="O13" s="104" t="n">
        <v>23.44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28.3</v>
      </c>
      <c r="C14" s="103" t="n">
        <v>23.44</v>
      </c>
      <c r="D14" s="103" t="n">
        <v>22.0658</v>
      </c>
      <c r="E14" s="103" t="n">
        <v>21.56</v>
      </c>
      <c r="F14" s="103" t="n">
        <v>17.2203</v>
      </c>
      <c r="G14" s="103" t="n">
        <v>26.25</v>
      </c>
      <c r="H14" s="103" t="n">
        <v>23.441</v>
      </c>
      <c r="I14" s="103" t="n">
        <v>22.92</v>
      </c>
      <c r="J14" s="103" t="n">
        <v>23.44</v>
      </c>
      <c r="K14" s="103" t="n">
        <v>22.441</v>
      </c>
      <c r="L14" s="103" t="n">
        <v>21.44</v>
      </c>
      <c r="M14" s="103" t="n">
        <v>23.44</v>
      </c>
      <c r="N14" s="103" t="n">
        <v>18</v>
      </c>
      <c r="O14" s="104" t="n">
        <v>23.44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28.3</v>
      </c>
      <c r="C15" s="103" t="n">
        <v>23.44</v>
      </c>
      <c r="D15" s="103" t="n">
        <v>22.5688</v>
      </c>
      <c r="E15" s="103" t="n">
        <v>21.56</v>
      </c>
      <c r="F15" s="103" t="n">
        <v>17.8004</v>
      </c>
      <c r="G15" s="103" t="n">
        <v>26.25</v>
      </c>
      <c r="H15" s="103" t="n">
        <v>23.441</v>
      </c>
      <c r="I15" s="103" t="n">
        <v>22.92</v>
      </c>
      <c r="J15" s="103" t="n">
        <v>23.44</v>
      </c>
      <c r="K15" s="103" t="n">
        <v>22.441</v>
      </c>
      <c r="L15" s="103" t="n">
        <v>21.44</v>
      </c>
      <c r="M15" s="103" t="n">
        <v>23.44</v>
      </c>
      <c r="N15" s="103" t="n">
        <v>18</v>
      </c>
      <c r="O15" s="104" t="n">
        <v>23.44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28.3</v>
      </c>
      <c r="C16" s="103" t="n">
        <v>23.44</v>
      </c>
      <c r="D16" s="103" t="n">
        <v>23.0602</v>
      </c>
      <c r="E16" s="103" t="n">
        <v>21.56</v>
      </c>
      <c r="F16" s="103" t="n">
        <v>18.3748</v>
      </c>
      <c r="G16" s="103" t="n">
        <v>26.25</v>
      </c>
      <c r="H16" s="103" t="n">
        <v>23.441</v>
      </c>
      <c r="I16" s="103" t="n">
        <v>22.92</v>
      </c>
      <c r="J16" s="103" t="n">
        <v>23.44</v>
      </c>
      <c r="K16" s="103" t="n">
        <v>22.441</v>
      </c>
      <c r="L16" s="103" t="n">
        <v>21.44</v>
      </c>
      <c r="M16" s="103" t="n">
        <v>23.44</v>
      </c>
      <c r="N16" s="103" t="n">
        <v>18</v>
      </c>
      <c r="O16" s="104" t="n">
        <v>23.44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28.3</v>
      </c>
      <c r="C17" s="106" t="n">
        <v>23.4405</v>
      </c>
      <c r="D17" s="106" t="n">
        <v>23.54</v>
      </c>
      <c r="E17" s="106" t="n">
        <v>22.03</v>
      </c>
      <c r="F17" s="106" t="n">
        <v>18.9435</v>
      </c>
      <c r="G17" s="106" t="n">
        <v>26.25</v>
      </c>
      <c r="H17" s="106" t="n">
        <v>23.4405</v>
      </c>
      <c r="I17" s="106" t="n">
        <v>22.92</v>
      </c>
      <c r="J17" s="106" t="n">
        <v>23.4405</v>
      </c>
      <c r="K17" s="106" t="n">
        <v>22.441</v>
      </c>
      <c r="L17" s="125" t="n">
        <v>21.4405</v>
      </c>
      <c r="M17" s="106" t="n">
        <v>23.441</v>
      </c>
      <c r="N17" s="106" t="n">
        <v>18.175</v>
      </c>
      <c r="O17" s="107" t="n">
        <v>23.4405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28.3</v>
      </c>
      <c r="C18" s="103" t="n">
        <v>24.0035</v>
      </c>
      <c r="D18" s="126" t="n">
        <v>24.0082</v>
      </c>
      <c r="E18" s="103" t="n">
        <v>22.56</v>
      </c>
      <c r="F18" s="126" t="n">
        <v>19.5065</v>
      </c>
      <c r="G18" s="103" t="n">
        <v>26.25</v>
      </c>
      <c r="H18" s="126" t="n">
        <v>23.7258</v>
      </c>
      <c r="I18" s="123" t="n">
        <v>23.53</v>
      </c>
      <c r="J18" s="126" t="n">
        <v>24.0035</v>
      </c>
      <c r="K18" s="126" t="n">
        <v>23.004</v>
      </c>
      <c r="L18" s="103" t="n">
        <v>22.0035</v>
      </c>
      <c r="M18" s="126" t="n">
        <v>24.004</v>
      </c>
      <c r="N18" s="123" t="n">
        <v>18.5626</v>
      </c>
      <c r="O18" s="104" t="n">
        <v>24.0035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28.3</v>
      </c>
      <c r="C19" s="103" t="n">
        <v>24.5608</v>
      </c>
      <c r="D19" s="103" t="n">
        <v>24.4648</v>
      </c>
      <c r="E19" s="103" t="n">
        <v>23.09</v>
      </c>
      <c r="F19" s="103" t="n">
        <v>20.0638</v>
      </c>
      <c r="G19" s="103" t="n">
        <v>26.25</v>
      </c>
      <c r="H19" s="103" t="n">
        <v>24.0111</v>
      </c>
      <c r="I19" s="103" t="n">
        <v>24.14</v>
      </c>
      <c r="J19" s="103" t="n">
        <v>24.5608</v>
      </c>
      <c r="K19" s="103" t="n">
        <v>23.561</v>
      </c>
      <c r="L19" s="103" t="n">
        <v>22.5608</v>
      </c>
      <c r="M19" s="103" t="n">
        <v>24.561</v>
      </c>
      <c r="N19" s="103" t="n">
        <v>18.9484</v>
      </c>
      <c r="O19" s="104" t="n">
        <v>24.5608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28.3</v>
      </c>
      <c r="C20" s="103" t="n">
        <v>25.1124</v>
      </c>
      <c r="D20" s="103" t="n">
        <v>24.9098</v>
      </c>
      <c r="E20" s="103" t="n">
        <v>23.61</v>
      </c>
      <c r="F20" s="103" t="n">
        <v>20.6154</v>
      </c>
      <c r="G20" s="103" t="n">
        <v>26.25</v>
      </c>
      <c r="H20" s="103" t="n">
        <v>24.2964</v>
      </c>
      <c r="I20" s="103" t="n">
        <v>24.74</v>
      </c>
      <c r="J20" s="103" t="n">
        <v>25.1124</v>
      </c>
      <c r="K20" s="103" t="n">
        <v>24.112</v>
      </c>
      <c r="L20" s="103" t="n">
        <v>23.1124</v>
      </c>
      <c r="M20" s="103" t="n">
        <v>25.112</v>
      </c>
      <c r="N20" s="103" t="n">
        <v>19.3324</v>
      </c>
      <c r="O20" s="104" t="n">
        <v>25.1124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28.3</v>
      </c>
      <c r="C21" s="103" t="n">
        <v>25.6583</v>
      </c>
      <c r="D21" s="103" t="n">
        <v>25.3432</v>
      </c>
      <c r="E21" s="103" t="n">
        <v>24.12</v>
      </c>
      <c r="F21" s="103" t="n">
        <v>21.1613</v>
      </c>
      <c r="G21" s="103" t="n">
        <v>26.25</v>
      </c>
      <c r="H21" s="103" t="n">
        <v>24.5817</v>
      </c>
      <c r="I21" s="103" t="n">
        <v>25.34</v>
      </c>
      <c r="J21" s="103" t="n">
        <v>25.6583</v>
      </c>
      <c r="K21" s="103" t="n">
        <v>24.658</v>
      </c>
      <c r="L21" s="103" t="n">
        <v>23.6583</v>
      </c>
      <c r="M21" s="103" t="n">
        <v>25.658</v>
      </c>
      <c r="N21" s="103" t="n">
        <v>19.7146</v>
      </c>
      <c r="O21" s="104" t="n">
        <v>25.6583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28.3</v>
      </c>
      <c r="C22" s="103" t="n">
        <v>26.1985</v>
      </c>
      <c r="D22" s="103" t="n">
        <v>25.765</v>
      </c>
      <c r="E22" s="103" t="n">
        <v>24.63</v>
      </c>
      <c r="F22" s="103" t="n">
        <v>21.7015</v>
      </c>
      <c r="G22" s="103" t="n">
        <v>26.25</v>
      </c>
      <c r="H22" s="103" t="n">
        <v>24.867</v>
      </c>
      <c r="I22" s="103" t="n">
        <v>25.92</v>
      </c>
      <c r="J22" s="103" t="n">
        <v>26.1985</v>
      </c>
      <c r="K22" s="103" t="n">
        <v>25.199</v>
      </c>
      <c r="L22" s="103" t="n">
        <v>24.1985</v>
      </c>
      <c r="M22" s="103" t="n">
        <v>26.199</v>
      </c>
      <c r="N22" s="103" t="n">
        <v>20.095</v>
      </c>
      <c r="O22" s="104" t="n">
        <v>26.198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28.3</v>
      </c>
      <c r="C23" s="103" t="n">
        <v>26.733</v>
      </c>
      <c r="D23" s="103" t="n">
        <v>26.1752</v>
      </c>
      <c r="E23" s="103" t="n">
        <v>25.13</v>
      </c>
      <c r="F23" s="103" t="n">
        <v>22.236</v>
      </c>
      <c r="G23" s="103" t="n">
        <v>26.25</v>
      </c>
      <c r="H23" s="103" t="n">
        <v>25.1523</v>
      </c>
      <c r="I23" s="103" t="n">
        <v>26.5</v>
      </c>
      <c r="J23" s="103" t="n">
        <v>26.733</v>
      </c>
      <c r="K23" s="103" t="n">
        <v>25.733</v>
      </c>
      <c r="L23" s="103" t="n">
        <v>24.733</v>
      </c>
      <c r="M23" s="103" t="n">
        <v>26.733</v>
      </c>
      <c r="N23" s="103" t="n">
        <v>20.4736</v>
      </c>
      <c r="O23" s="104" t="n">
        <v>26.733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28.3</v>
      </c>
      <c r="C24" s="103" t="n">
        <v>27.2618</v>
      </c>
      <c r="D24" s="103" t="n">
        <v>26.5738</v>
      </c>
      <c r="E24" s="103" t="n">
        <v>25.63</v>
      </c>
      <c r="F24" s="103" t="n">
        <v>22.7648</v>
      </c>
      <c r="G24" s="103" t="n">
        <v>26.25</v>
      </c>
      <c r="H24" s="103" t="n">
        <v>25.4376</v>
      </c>
      <c r="I24" s="103" t="n">
        <v>27.07</v>
      </c>
      <c r="J24" s="103" t="n">
        <v>27.2618</v>
      </c>
      <c r="K24" s="103" t="n">
        <v>26.262</v>
      </c>
      <c r="L24" s="103" t="n">
        <v>25.2618</v>
      </c>
      <c r="M24" s="103" t="n">
        <v>27.262</v>
      </c>
      <c r="N24" s="103" t="n">
        <v>20.8504</v>
      </c>
      <c r="O24" s="104" t="n">
        <v>27.2618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28.3</v>
      </c>
      <c r="C25" s="103" t="n">
        <v>27.7849</v>
      </c>
      <c r="D25" s="103" t="n">
        <v>26.8324</v>
      </c>
      <c r="E25" s="103" t="n">
        <v>26.12</v>
      </c>
      <c r="F25" s="103" t="n">
        <v>23.2879</v>
      </c>
      <c r="G25" s="103" t="n">
        <v>26.25</v>
      </c>
      <c r="H25" s="103" t="n">
        <v>25.7229</v>
      </c>
      <c r="I25" s="103" t="n">
        <v>27.63</v>
      </c>
      <c r="J25" s="103" t="n">
        <v>27.7849</v>
      </c>
      <c r="K25" s="103" t="n">
        <v>26.785</v>
      </c>
      <c r="L25" s="103" t="n">
        <v>25.7849</v>
      </c>
      <c r="M25" s="103" t="n">
        <v>27.785</v>
      </c>
      <c r="N25" s="103" t="n">
        <v>21.2254</v>
      </c>
      <c r="O25" s="104" t="n">
        <v>27.7849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28.3</v>
      </c>
      <c r="C26" s="103" t="n">
        <v>28.3023</v>
      </c>
      <c r="D26" s="103" t="n">
        <v>27.1911</v>
      </c>
      <c r="E26" s="103" t="n">
        <v>26.6</v>
      </c>
      <c r="F26" s="103" t="n">
        <v>23.8053</v>
      </c>
      <c r="G26" s="103" t="n">
        <v>26.25</v>
      </c>
      <c r="H26" s="103" t="n">
        <v>26.0082</v>
      </c>
      <c r="I26" s="103" t="n">
        <v>28.19</v>
      </c>
      <c r="J26" s="103" t="n">
        <v>28.3023</v>
      </c>
      <c r="K26" s="103" t="n">
        <v>27.302</v>
      </c>
      <c r="L26" s="103" t="n">
        <v>26.3023</v>
      </c>
      <c r="M26" s="103" t="n">
        <v>28.302</v>
      </c>
      <c r="N26" s="103" t="n">
        <v>21.5986</v>
      </c>
      <c r="O26" s="104" t="n">
        <v>28.3023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28.5470909090909</v>
      </c>
      <c r="C27" s="106" t="n">
        <v>28.814</v>
      </c>
      <c r="D27" s="106" t="n">
        <v>27.54</v>
      </c>
      <c r="E27" s="106" t="n">
        <v>27.09</v>
      </c>
      <c r="F27" s="106" t="n">
        <v>24.317</v>
      </c>
      <c r="G27" s="106" t="n">
        <v>26.25</v>
      </c>
      <c r="H27" s="106" t="n">
        <v>26.2935</v>
      </c>
      <c r="I27" s="106" t="n">
        <v>28.74</v>
      </c>
      <c r="J27" s="106" t="n">
        <v>28.814</v>
      </c>
      <c r="K27" s="106" t="n">
        <v>27.814</v>
      </c>
      <c r="L27" s="106" t="n">
        <v>26.814</v>
      </c>
      <c r="M27" s="106" t="n">
        <v>28.814</v>
      </c>
      <c r="N27" s="106" t="n">
        <v>21.97</v>
      </c>
      <c r="O27" s="107" t="n">
        <v>28.814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28.7941818181818</v>
      </c>
      <c r="C28" s="103" t="n">
        <v>29.32</v>
      </c>
      <c r="D28" s="126" t="n">
        <v>27.8791</v>
      </c>
      <c r="E28" s="103" t="n">
        <v>27.56</v>
      </c>
      <c r="F28" s="126" t="n">
        <v>24.823</v>
      </c>
      <c r="G28" s="103" t="n">
        <v>26.25</v>
      </c>
      <c r="H28" s="126" t="n">
        <v>26.5788</v>
      </c>
      <c r="I28" s="123" t="n">
        <v>29.28</v>
      </c>
      <c r="J28" s="126" t="n">
        <v>29.32</v>
      </c>
      <c r="K28" s="126" t="n">
        <v>28.32</v>
      </c>
      <c r="L28" s="103" t="n">
        <v>27.32</v>
      </c>
      <c r="M28" s="126" t="n">
        <v>29.32</v>
      </c>
      <c r="N28" s="123" t="n">
        <v>22.3396</v>
      </c>
      <c r="O28" s="104" t="n">
        <v>29.32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29.0412727272727</v>
      </c>
      <c r="C29" s="103" t="n">
        <v>29.8203</v>
      </c>
      <c r="D29" s="103" t="n">
        <v>28.2084</v>
      </c>
      <c r="E29" s="103" t="n">
        <v>28.03</v>
      </c>
      <c r="F29" s="103" t="n">
        <v>25.3233</v>
      </c>
      <c r="G29" s="103" t="n">
        <v>26.25</v>
      </c>
      <c r="H29" s="103" t="n">
        <v>26.8641</v>
      </c>
      <c r="I29" s="103" t="n">
        <v>29.82</v>
      </c>
      <c r="J29" s="103" t="n">
        <v>29.8203</v>
      </c>
      <c r="K29" s="103" t="n">
        <v>28.82</v>
      </c>
      <c r="L29" s="103" t="n">
        <v>27.8203</v>
      </c>
      <c r="M29" s="103" t="n">
        <v>29.82</v>
      </c>
      <c r="N29" s="103" t="n">
        <v>22.7074</v>
      </c>
      <c r="O29" s="104" t="n">
        <v>29.8203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29.2883636363636</v>
      </c>
      <c r="C30" s="103" t="n">
        <v>30.3149</v>
      </c>
      <c r="D30" s="103" t="n">
        <v>28.5279</v>
      </c>
      <c r="E30" s="103" t="n">
        <v>28.5</v>
      </c>
      <c r="F30" s="103" t="n">
        <v>25.8179</v>
      </c>
      <c r="G30" s="103" t="n">
        <v>26.25</v>
      </c>
      <c r="H30" s="103" t="n">
        <v>27.1494</v>
      </c>
      <c r="I30" s="103" t="n">
        <v>30.34</v>
      </c>
      <c r="J30" s="103" t="n">
        <v>30.3149</v>
      </c>
      <c r="K30" s="103" t="n">
        <v>29.315</v>
      </c>
      <c r="L30" s="103" t="n">
        <v>28.3149</v>
      </c>
      <c r="M30" s="103" t="n">
        <v>30.315</v>
      </c>
      <c r="N30" s="103" t="n">
        <v>23.0734</v>
      </c>
      <c r="O30" s="104" t="n">
        <v>30.3149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29.5354545454545</v>
      </c>
      <c r="C31" s="103" t="n">
        <v>30.8038</v>
      </c>
      <c r="D31" s="103" t="n">
        <v>28.8376</v>
      </c>
      <c r="E31" s="103" t="n">
        <v>28.96</v>
      </c>
      <c r="F31" s="103" t="n">
        <v>26.3068</v>
      </c>
      <c r="G31" s="103" t="n">
        <v>26.25</v>
      </c>
      <c r="H31" s="103" t="n">
        <v>27.4347</v>
      </c>
      <c r="I31" s="103" t="n">
        <v>30.86</v>
      </c>
      <c r="J31" s="103" t="n">
        <v>30.8038</v>
      </c>
      <c r="K31" s="103" t="n">
        <v>29.804</v>
      </c>
      <c r="L31" s="103" t="n">
        <v>28.8038</v>
      </c>
      <c r="M31" s="103" t="n">
        <v>30.804</v>
      </c>
      <c r="N31" s="103" t="n">
        <v>23.4376</v>
      </c>
      <c r="O31" s="104" t="n">
        <v>30.803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29.7825454545455</v>
      </c>
      <c r="C32" s="103" t="n">
        <v>31.287</v>
      </c>
      <c r="D32" s="103" t="n">
        <v>29.1375</v>
      </c>
      <c r="E32" s="103" t="n">
        <v>29.41</v>
      </c>
      <c r="F32" s="103" t="n">
        <v>26.79</v>
      </c>
      <c r="G32" s="103" t="n">
        <v>26.25</v>
      </c>
      <c r="H32" s="103" t="n">
        <v>27.72</v>
      </c>
      <c r="I32" s="103" t="n">
        <v>31.37</v>
      </c>
      <c r="J32" s="103" t="n">
        <v>31.287</v>
      </c>
      <c r="K32" s="103" t="n">
        <v>30.287</v>
      </c>
      <c r="L32" s="103" t="n">
        <v>29.287</v>
      </c>
      <c r="M32" s="103" t="n">
        <v>31.287</v>
      </c>
      <c r="N32" s="103" t="n">
        <v>23.8</v>
      </c>
      <c r="O32" s="104" t="n">
        <v>31.287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30.0296363636364</v>
      </c>
      <c r="C33" s="103" t="n">
        <v>31.7645</v>
      </c>
      <c r="D33" s="103" t="n">
        <v>29.4276</v>
      </c>
      <c r="E33" s="103" t="n">
        <v>29.86</v>
      </c>
      <c r="F33" s="103" t="n">
        <v>27.2675</v>
      </c>
      <c r="G33" s="103" t="n">
        <v>26.25</v>
      </c>
      <c r="H33" s="103" t="n">
        <v>28.0053</v>
      </c>
      <c r="I33" s="103" t="n">
        <v>31.88</v>
      </c>
      <c r="J33" s="103" t="n">
        <v>31.7645</v>
      </c>
      <c r="K33" s="103" t="n">
        <v>30.765</v>
      </c>
      <c r="L33" s="103" t="n">
        <v>29.7645</v>
      </c>
      <c r="M33" s="103" t="n">
        <v>31.765</v>
      </c>
      <c r="N33" s="103" t="n">
        <v>24.1606</v>
      </c>
      <c r="O33" s="104" t="n">
        <v>31.764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30.2767272727273</v>
      </c>
      <c r="C34" s="103" t="n">
        <v>32.2363</v>
      </c>
      <c r="D34" s="103" t="n">
        <v>29.7079</v>
      </c>
      <c r="E34" s="103" t="n">
        <v>30.3</v>
      </c>
      <c r="F34" s="103" t="n">
        <v>27.7393</v>
      </c>
      <c r="G34" s="103" t="n">
        <v>26.25</v>
      </c>
      <c r="H34" s="103" t="n">
        <v>28.2906</v>
      </c>
      <c r="I34" s="103" t="n">
        <v>32.38</v>
      </c>
      <c r="J34" s="103" t="n">
        <v>32.2363</v>
      </c>
      <c r="K34" s="103" t="n">
        <v>31.236</v>
      </c>
      <c r="L34" s="103" t="n">
        <v>30.2363</v>
      </c>
      <c r="M34" s="103" t="n">
        <v>32.236</v>
      </c>
      <c r="N34" s="103" t="n">
        <v>24.5194</v>
      </c>
      <c r="O34" s="104" t="n">
        <v>32.2363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30.5238181818182</v>
      </c>
      <c r="C35" s="103" t="n">
        <v>32.7024</v>
      </c>
      <c r="D35" s="103" t="n">
        <v>29.9784</v>
      </c>
      <c r="E35" s="103" t="n">
        <v>30.74</v>
      </c>
      <c r="F35" s="103" t="n">
        <v>28.2054</v>
      </c>
      <c r="G35" s="103" t="n">
        <v>26.25</v>
      </c>
      <c r="H35" s="103" t="n">
        <v>28.5759</v>
      </c>
      <c r="I35" s="103" t="n">
        <v>32.87</v>
      </c>
      <c r="J35" s="103" t="n">
        <v>32.7024</v>
      </c>
      <c r="K35" s="103" t="n">
        <v>31.702</v>
      </c>
      <c r="L35" s="103" t="n">
        <v>30.7024</v>
      </c>
      <c r="M35" s="103" t="n">
        <v>32.702</v>
      </c>
      <c r="N35" s="103" t="n">
        <v>24.8764</v>
      </c>
      <c r="O35" s="104" t="n">
        <v>32.7024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30.7709090909091</v>
      </c>
      <c r="C36" s="103" t="n">
        <v>33.1628</v>
      </c>
      <c r="D36" s="103" t="n">
        <v>30.2391</v>
      </c>
      <c r="E36" s="103" t="n">
        <v>31.17</v>
      </c>
      <c r="F36" s="103" t="n">
        <v>28.6658</v>
      </c>
      <c r="G36" s="103" t="n">
        <v>26.25</v>
      </c>
      <c r="H36" s="103" t="n">
        <v>28.8612</v>
      </c>
      <c r="I36" s="103" t="n">
        <v>33.35</v>
      </c>
      <c r="J36" s="103" t="n">
        <v>33.1628</v>
      </c>
      <c r="K36" s="103" t="n">
        <v>32.163</v>
      </c>
      <c r="L36" s="103" t="n">
        <v>31.1628</v>
      </c>
      <c r="M36" s="103" t="n">
        <v>33.163</v>
      </c>
      <c r="N36" s="103" t="n">
        <v>25.2316</v>
      </c>
      <c r="O36" s="104" t="n">
        <v>33.1628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31.018</v>
      </c>
      <c r="C37" s="106" t="n">
        <v>33.6175</v>
      </c>
      <c r="D37" s="106" t="n">
        <v>30.49</v>
      </c>
      <c r="E37" s="106" t="n">
        <v>31.6</v>
      </c>
      <c r="F37" s="106" t="n">
        <v>29.1205</v>
      </c>
      <c r="G37" s="106" t="n">
        <v>26.25</v>
      </c>
      <c r="H37" s="106" t="n">
        <v>29.1465</v>
      </c>
      <c r="I37" s="106" t="n">
        <v>33.83</v>
      </c>
      <c r="J37" s="106" t="n">
        <v>33.6175</v>
      </c>
      <c r="K37" s="106" t="n">
        <v>32.618</v>
      </c>
      <c r="L37" s="106" t="n">
        <v>31.6175</v>
      </c>
      <c r="M37" s="106" t="n">
        <v>33.618</v>
      </c>
      <c r="N37" s="106" t="n">
        <v>25.585</v>
      </c>
      <c r="O37" s="107" t="n">
        <v>33.6175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31.2650909090909</v>
      </c>
      <c r="C38" s="103" t="n">
        <v>34.0665</v>
      </c>
      <c r="D38" s="126" t="n">
        <v>30.7311</v>
      </c>
      <c r="E38" s="126" t="n">
        <v>32.02</v>
      </c>
      <c r="F38" s="126" t="n">
        <v>29.5695</v>
      </c>
      <c r="G38" s="103" t="n">
        <v>26.25</v>
      </c>
      <c r="H38" s="126" t="n">
        <v>29.4318</v>
      </c>
      <c r="I38" s="123" t="n">
        <v>34.29</v>
      </c>
      <c r="J38" s="126" t="n">
        <v>34.0665</v>
      </c>
      <c r="K38" s="126" t="n">
        <v>33.067</v>
      </c>
      <c r="L38" s="126" t="n">
        <v>32.0665</v>
      </c>
      <c r="M38" s="126" t="n">
        <v>34.067</v>
      </c>
      <c r="N38" s="123" t="n">
        <v>25.9366</v>
      </c>
      <c r="O38" s="104" t="n">
        <v>34.0665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31.5121818181818</v>
      </c>
      <c r="C39" s="103" t="n">
        <v>34.5098</v>
      </c>
      <c r="D39" s="103" t="n">
        <v>30.9624</v>
      </c>
      <c r="E39" s="103" t="n">
        <v>32.44</v>
      </c>
      <c r="F39" s="103" t="n">
        <v>30.0128</v>
      </c>
      <c r="G39" s="103" t="n">
        <v>26.25</v>
      </c>
      <c r="H39" s="103" t="n">
        <v>29.7171</v>
      </c>
      <c r="I39" s="103" t="n">
        <v>34.76</v>
      </c>
      <c r="J39" s="103" t="n">
        <v>34.5098</v>
      </c>
      <c r="K39" s="103" t="n">
        <v>33.51</v>
      </c>
      <c r="L39" s="103" t="n">
        <v>32.5098</v>
      </c>
      <c r="M39" s="103" t="n">
        <v>34.51</v>
      </c>
      <c r="N39" s="103" t="n">
        <v>26.2864</v>
      </c>
      <c r="O39" s="104" t="n">
        <v>34.5098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31.7592727272727</v>
      </c>
      <c r="C40" s="103" t="n">
        <v>34.9474</v>
      </c>
      <c r="D40" s="103" t="n">
        <v>31.1839</v>
      </c>
      <c r="E40" s="103" t="n">
        <v>32.85</v>
      </c>
      <c r="F40" s="103" t="n">
        <v>30.4504</v>
      </c>
      <c r="G40" s="103" t="n">
        <v>26.25</v>
      </c>
      <c r="H40" s="103" t="n">
        <v>30.0024</v>
      </c>
      <c r="I40" s="103" t="n">
        <v>35.21</v>
      </c>
      <c r="J40" s="103" t="n">
        <v>34.9474</v>
      </c>
      <c r="K40" s="103" t="n">
        <v>33.947</v>
      </c>
      <c r="L40" s="103" t="n">
        <v>32.9474</v>
      </c>
      <c r="M40" s="103" t="n">
        <v>34.947</v>
      </c>
      <c r="N40" s="103" t="n">
        <v>26.6344</v>
      </c>
      <c r="O40" s="104" t="n">
        <v>34.9474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32.0063636363636</v>
      </c>
      <c r="C41" s="103" t="n">
        <v>35.3793</v>
      </c>
      <c r="D41" s="103" t="n">
        <v>31.3956</v>
      </c>
      <c r="E41" s="103" t="n">
        <v>33.26</v>
      </c>
      <c r="F41" s="103" t="n">
        <v>30.8823</v>
      </c>
      <c r="G41" s="103" t="n">
        <v>26.25</v>
      </c>
      <c r="H41" s="103" t="n">
        <v>30.2877</v>
      </c>
      <c r="I41" s="103" t="n">
        <v>35.66</v>
      </c>
      <c r="J41" s="103" t="n">
        <v>35.3793</v>
      </c>
      <c r="K41" s="103" t="n">
        <v>34.379</v>
      </c>
      <c r="L41" s="103" t="n">
        <v>33.3793</v>
      </c>
      <c r="M41" s="103" t="n">
        <v>35.379</v>
      </c>
      <c r="N41" s="103" t="n">
        <v>26.9806</v>
      </c>
      <c r="O41" s="104" t="n">
        <v>35.379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32.2534545454545</v>
      </c>
      <c r="C42" s="103" t="n">
        <v>35.8055</v>
      </c>
      <c r="D42" s="103" t="n">
        <v>31.5975</v>
      </c>
      <c r="E42" s="103" t="n">
        <v>33.66</v>
      </c>
      <c r="F42" s="103" t="n">
        <v>31.3085</v>
      </c>
      <c r="G42" s="103" t="n">
        <v>26.25</v>
      </c>
      <c r="H42" s="103" t="n">
        <v>30.573</v>
      </c>
      <c r="I42" s="103" t="n">
        <v>36.09</v>
      </c>
      <c r="J42" s="103" t="n">
        <v>35.8055</v>
      </c>
      <c r="K42" s="103" t="n">
        <v>34.806</v>
      </c>
      <c r="L42" s="103" t="n">
        <v>33.8055</v>
      </c>
      <c r="M42" s="103" t="n">
        <v>35.806</v>
      </c>
      <c r="N42" s="103" t="n">
        <v>27.325</v>
      </c>
      <c r="O42" s="104" t="n">
        <v>35.8055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32.5005454545455</v>
      </c>
      <c r="C43" s="103" t="n">
        <v>36.226</v>
      </c>
      <c r="D43" s="103" t="n">
        <v>31.7896</v>
      </c>
      <c r="E43" s="103" t="n">
        <v>34.05</v>
      </c>
      <c r="F43" s="103" t="n">
        <v>31.729</v>
      </c>
      <c r="G43" s="103" t="n">
        <v>26.25</v>
      </c>
      <c r="H43" s="103" t="n">
        <v>30.8583</v>
      </c>
      <c r="I43" s="103" t="n">
        <v>36.53</v>
      </c>
      <c r="J43" s="103" t="n">
        <v>36.226</v>
      </c>
      <c r="K43" s="103" t="n">
        <v>35.226</v>
      </c>
      <c r="L43" s="103" t="n">
        <v>34.226</v>
      </c>
      <c r="M43" s="103" t="n">
        <v>36.226</v>
      </c>
      <c r="N43" s="103" t="n">
        <v>27.6676</v>
      </c>
      <c r="O43" s="104" t="n">
        <v>36.226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32.7476363636364</v>
      </c>
      <c r="C44" s="103" t="n">
        <v>36.6408</v>
      </c>
      <c r="D44" s="103" t="n">
        <v>31.9719</v>
      </c>
      <c r="E44" s="103" t="n">
        <v>34.44</v>
      </c>
      <c r="F44" s="103" t="n">
        <v>32.1438</v>
      </c>
      <c r="G44" s="103" t="n">
        <v>26.25</v>
      </c>
      <c r="H44" s="103" t="n">
        <v>31.1436</v>
      </c>
      <c r="I44" s="103" t="n">
        <v>36.95</v>
      </c>
      <c r="J44" s="103" t="n">
        <v>36.6408</v>
      </c>
      <c r="K44" s="103" t="n">
        <v>35.641</v>
      </c>
      <c r="L44" s="103" t="n">
        <v>34.6408</v>
      </c>
      <c r="M44" s="103" t="n">
        <v>36.641</v>
      </c>
      <c r="N44" s="103" t="n">
        <v>28.0084</v>
      </c>
      <c r="O44" s="104" t="n">
        <v>36.640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32.9947272727273</v>
      </c>
      <c r="C45" s="103" t="n">
        <v>37.0499</v>
      </c>
      <c r="D45" s="103" t="n">
        <v>32.1444</v>
      </c>
      <c r="E45" s="103" t="n">
        <v>34.83</v>
      </c>
      <c r="F45" s="103" t="n">
        <v>32.5529</v>
      </c>
      <c r="G45" s="103" t="n">
        <v>26.25</v>
      </c>
      <c r="H45" s="103" t="n">
        <v>31.4289</v>
      </c>
      <c r="I45" s="103" t="n">
        <v>37.37</v>
      </c>
      <c r="J45" s="103" t="n">
        <v>37.0499</v>
      </c>
      <c r="K45" s="103" t="n">
        <v>36.05</v>
      </c>
      <c r="L45" s="103" t="n">
        <v>35.0499</v>
      </c>
      <c r="M45" s="103" t="n">
        <v>37.05</v>
      </c>
      <c r="N45" s="103" t="n">
        <v>28.3474</v>
      </c>
      <c r="O45" s="104" t="n">
        <v>37.0499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33.2418181818182</v>
      </c>
      <c r="C46" s="103" t="n">
        <v>37.4533</v>
      </c>
      <c r="D46" s="103" t="n">
        <v>32.3071</v>
      </c>
      <c r="E46" s="103" t="n">
        <v>35.21</v>
      </c>
      <c r="F46" s="103" t="n">
        <v>32.9563</v>
      </c>
      <c r="G46" s="103" t="n">
        <v>26.25</v>
      </c>
      <c r="H46" s="103" t="n">
        <v>31.7142</v>
      </c>
      <c r="I46" s="103" t="n">
        <v>37.78</v>
      </c>
      <c r="J46" s="103" t="n">
        <v>37.4533</v>
      </c>
      <c r="K46" s="103" t="n">
        <v>36.453</v>
      </c>
      <c r="L46" s="103" t="n">
        <v>35.4533</v>
      </c>
      <c r="M46" s="103" t="n">
        <v>37.453</v>
      </c>
      <c r="N46" s="103" t="n">
        <v>28.6846</v>
      </c>
      <c r="O46" s="104" t="n">
        <v>37.453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33.4889090909091</v>
      </c>
      <c r="C47" s="106" t="n">
        <v>37.851</v>
      </c>
      <c r="D47" s="106" t="n">
        <v>32.46</v>
      </c>
      <c r="E47" s="106" t="n">
        <v>35.58</v>
      </c>
      <c r="F47" s="106" t="n">
        <v>33.354</v>
      </c>
      <c r="G47" s="106" t="n">
        <v>26.25</v>
      </c>
      <c r="H47" s="106" t="n">
        <v>31.9995</v>
      </c>
      <c r="I47" s="106" t="n">
        <v>38.18</v>
      </c>
      <c r="J47" s="106" t="n">
        <v>37.851</v>
      </c>
      <c r="K47" s="106" t="n">
        <v>36.851</v>
      </c>
      <c r="L47" s="106" t="n">
        <v>35.851</v>
      </c>
      <c r="M47" s="106" t="n">
        <v>37.851</v>
      </c>
      <c r="N47" s="106" t="n">
        <v>29.02</v>
      </c>
      <c r="O47" s="107" t="n">
        <v>37.851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33.736</v>
      </c>
      <c r="C48" s="123" t="n">
        <v>38.243</v>
      </c>
      <c r="D48" s="123" t="n">
        <v>32.6031</v>
      </c>
      <c r="E48" s="123" t="n">
        <v>35.95</v>
      </c>
      <c r="F48" s="123" t="n">
        <v>33.746</v>
      </c>
      <c r="G48" s="123" t="n">
        <v>26.777</v>
      </c>
      <c r="H48" s="123" t="n">
        <v>32.5495</v>
      </c>
      <c r="I48" s="123" t="n">
        <v>38.57</v>
      </c>
      <c r="J48" s="123" t="n">
        <v>38.243</v>
      </c>
      <c r="K48" s="123" t="n">
        <v>37.243</v>
      </c>
      <c r="L48" s="123" t="n">
        <v>36.243</v>
      </c>
      <c r="M48" s="123" t="n">
        <v>38.243</v>
      </c>
      <c r="N48" s="123" t="n">
        <v>29.3536</v>
      </c>
      <c r="O48" s="124" t="n">
        <v>38.243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33.9830909090909</v>
      </c>
      <c r="C49" s="103" t="n">
        <v>38.6293</v>
      </c>
      <c r="D49" s="103" t="n">
        <v>32.7364</v>
      </c>
      <c r="E49" s="103" t="n">
        <v>36.31</v>
      </c>
      <c r="F49" s="103" t="n">
        <v>34.1323</v>
      </c>
      <c r="G49" s="103" t="n">
        <v>27.204</v>
      </c>
      <c r="H49" s="103" t="n">
        <v>33.0995</v>
      </c>
      <c r="I49" s="103" t="n">
        <v>38.96</v>
      </c>
      <c r="J49" s="103" t="n">
        <v>38.6293</v>
      </c>
      <c r="K49" s="103" t="n">
        <v>37.629</v>
      </c>
      <c r="L49" s="103" t="n">
        <v>36.6293</v>
      </c>
      <c r="M49" s="103" t="n">
        <v>38.629</v>
      </c>
      <c r="N49" s="103" t="n">
        <v>29.6854</v>
      </c>
      <c r="O49" s="104" t="n">
        <v>38.6293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34.2301818181818</v>
      </c>
      <c r="C50" s="103" t="n">
        <v>39.0099</v>
      </c>
      <c r="D50" s="103" t="n">
        <v>32.8599</v>
      </c>
      <c r="E50" s="103" t="n">
        <v>36.67</v>
      </c>
      <c r="F50" s="103" t="n">
        <v>34.5129</v>
      </c>
      <c r="G50" s="103" t="n">
        <v>27.631</v>
      </c>
      <c r="H50" s="103" t="n">
        <v>33.6495</v>
      </c>
      <c r="I50" s="103" t="n">
        <v>39.34</v>
      </c>
      <c r="J50" s="103" t="n">
        <v>39.0099</v>
      </c>
      <c r="K50" s="103" t="n">
        <v>38.01</v>
      </c>
      <c r="L50" s="103" t="n">
        <v>37.0099</v>
      </c>
      <c r="M50" s="103" t="n">
        <v>39.01</v>
      </c>
      <c r="N50" s="103" t="n">
        <v>30.0154</v>
      </c>
      <c r="O50" s="104" t="n">
        <v>39.0099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34.4772727272727</v>
      </c>
      <c r="C51" s="103" t="n">
        <v>39.3848</v>
      </c>
      <c r="D51" s="103" t="n">
        <v>32.9736</v>
      </c>
      <c r="E51" s="103" t="n">
        <v>37.02</v>
      </c>
      <c r="F51" s="103" t="n">
        <v>34.8878</v>
      </c>
      <c r="G51" s="103" t="n">
        <v>28.058</v>
      </c>
      <c r="H51" s="103" t="n">
        <v>34.1995</v>
      </c>
      <c r="I51" s="103" t="n">
        <v>39.71</v>
      </c>
      <c r="J51" s="103" t="n">
        <v>39.3848</v>
      </c>
      <c r="K51" s="103" t="n">
        <v>38.385</v>
      </c>
      <c r="L51" s="103" t="n">
        <v>37.3848</v>
      </c>
      <c r="M51" s="103" t="n">
        <v>39.385</v>
      </c>
      <c r="N51" s="103" t="n">
        <v>30.3436</v>
      </c>
      <c r="O51" s="104" t="n">
        <v>39.3848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34.7243636363636</v>
      </c>
      <c r="C52" s="103" t="n">
        <v>39.754</v>
      </c>
      <c r="D52" s="103" t="n">
        <v>33.0775</v>
      </c>
      <c r="E52" s="103" t="n">
        <v>37.37</v>
      </c>
      <c r="F52" s="103" t="n">
        <v>35.257</v>
      </c>
      <c r="G52" s="103" t="n">
        <v>28.485</v>
      </c>
      <c r="H52" s="103" t="n">
        <v>34.7495</v>
      </c>
      <c r="I52" s="103" t="n">
        <v>40.08</v>
      </c>
      <c r="J52" s="103" t="n">
        <v>39.754</v>
      </c>
      <c r="K52" s="103" t="n">
        <v>38.754</v>
      </c>
      <c r="L52" s="103" t="n">
        <v>37.754</v>
      </c>
      <c r="M52" s="103" t="n">
        <v>39.754</v>
      </c>
      <c r="N52" s="103" t="n">
        <v>30.67</v>
      </c>
      <c r="O52" s="104" t="n">
        <v>39.754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34.9714545454546</v>
      </c>
      <c r="C53" s="103" t="n">
        <v>40.1175</v>
      </c>
      <c r="D53" s="103" t="n">
        <v>33.1716</v>
      </c>
      <c r="E53" s="103" t="n">
        <v>37.71</v>
      </c>
      <c r="F53" s="103" t="n">
        <v>35.6205</v>
      </c>
      <c r="G53" s="103" t="n">
        <v>28.912</v>
      </c>
      <c r="H53" s="103" t="n">
        <v>35.2995</v>
      </c>
      <c r="I53" s="103" t="n">
        <v>40.44</v>
      </c>
      <c r="J53" s="103" t="n">
        <v>40.1175</v>
      </c>
      <c r="K53" s="103" t="n">
        <v>39.118</v>
      </c>
      <c r="L53" s="103" t="n">
        <v>38.1175</v>
      </c>
      <c r="M53" s="103" t="n">
        <v>40.118</v>
      </c>
      <c r="N53" s="103" t="n">
        <v>30.9946</v>
      </c>
      <c r="O53" s="104" t="n">
        <v>40.1175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35.2185454545455</v>
      </c>
      <c r="C54" s="103" t="n">
        <v>40.4753</v>
      </c>
      <c r="D54" s="103" t="n">
        <v>33.2559</v>
      </c>
      <c r="E54" s="103" t="n">
        <v>38.05</v>
      </c>
      <c r="F54" s="103" t="n">
        <v>35.9783</v>
      </c>
      <c r="G54" s="103" t="n">
        <v>29.339</v>
      </c>
      <c r="H54" s="103" t="n">
        <v>35.8495</v>
      </c>
      <c r="I54" s="103" t="n">
        <v>40.79</v>
      </c>
      <c r="J54" s="103" t="n">
        <v>40.4753</v>
      </c>
      <c r="K54" s="103" t="n">
        <v>39.475</v>
      </c>
      <c r="L54" s="103" t="n">
        <v>38.4753</v>
      </c>
      <c r="M54" s="103" t="n">
        <v>40.475</v>
      </c>
      <c r="N54" s="103" t="n">
        <v>31.3174</v>
      </c>
      <c r="O54" s="104" t="n">
        <v>40.475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35.4656363636364</v>
      </c>
      <c r="C55" s="103" t="n">
        <v>40.8274</v>
      </c>
      <c r="D55" s="103" t="n">
        <v>33.3304</v>
      </c>
      <c r="E55" s="103" t="n">
        <v>38.38</v>
      </c>
      <c r="F55" s="103" t="n">
        <v>36.3304</v>
      </c>
      <c r="G55" s="103" t="n">
        <v>29.766</v>
      </c>
      <c r="H55" s="103" t="n">
        <v>36.3995</v>
      </c>
      <c r="I55" s="103" t="n">
        <v>41.13</v>
      </c>
      <c r="J55" s="103" t="n">
        <v>40.8274</v>
      </c>
      <c r="K55" s="103" t="n">
        <v>39.827</v>
      </c>
      <c r="L55" s="103" t="n">
        <v>38.8274</v>
      </c>
      <c r="M55" s="103" t="n">
        <v>40.827</v>
      </c>
      <c r="N55" s="103" t="n">
        <v>31.6384</v>
      </c>
      <c r="O55" s="104" t="n">
        <v>40.827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35.7127272727273</v>
      </c>
      <c r="C56" s="103" t="n">
        <v>41.1738</v>
      </c>
      <c r="D56" s="103" t="n">
        <v>33.3951</v>
      </c>
      <c r="E56" s="103" t="n">
        <v>38.7</v>
      </c>
      <c r="F56" s="103" t="n">
        <v>36.6768</v>
      </c>
      <c r="G56" s="103" t="n">
        <v>30.193</v>
      </c>
      <c r="H56" s="103" t="n">
        <v>36.9495</v>
      </c>
      <c r="I56" s="103" t="n">
        <v>41.47</v>
      </c>
      <c r="J56" s="103" t="n">
        <v>41.1738</v>
      </c>
      <c r="K56" s="103" t="n">
        <v>40.174</v>
      </c>
      <c r="L56" s="103" t="n">
        <v>39.1738</v>
      </c>
      <c r="M56" s="103" t="n">
        <v>41.174</v>
      </c>
      <c r="N56" s="103" t="n">
        <v>31.9576</v>
      </c>
      <c r="O56" s="104" t="n">
        <v>41.173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35.9598181818182</v>
      </c>
      <c r="C57" s="106" t="n">
        <v>41.5145</v>
      </c>
      <c r="D57" s="106" t="n">
        <v>33.6125</v>
      </c>
      <c r="E57" s="106" t="n">
        <v>39.02</v>
      </c>
      <c r="F57" s="106" t="n">
        <v>37.0175</v>
      </c>
      <c r="G57" s="106" t="n">
        <v>30.62</v>
      </c>
      <c r="H57" s="106" t="n">
        <v>37.4995</v>
      </c>
      <c r="I57" s="106" t="n">
        <v>41.8</v>
      </c>
      <c r="J57" s="106" t="n">
        <v>41.5145</v>
      </c>
      <c r="K57" s="106" t="n">
        <v>40.515</v>
      </c>
      <c r="L57" s="106" t="n">
        <v>39.5145</v>
      </c>
      <c r="M57" s="106" t="n">
        <v>41.515</v>
      </c>
      <c r="N57" s="106" t="n">
        <v>32.275</v>
      </c>
      <c r="O57" s="107" t="n">
        <v>41.5145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36.2069090909091</v>
      </c>
      <c r="C58" s="123" t="n">
        <v>41.8495</v>
      </c>
      <c r="D58" s="123" t="n">
        <v>33.928965</v>
      </c>
      <c r="E58" s="123" t="n">
        <v>39.34</v>
      </c>
      <c r="F58" s="123" t="n">
        <v>37.3525</v>
      </c>
      <c r="G58" s="123" t="n">
        <v>31.047</v>
      </c>
      <c r="H58" s="123" t="n">
        <v>38.0495</v>
      </c>
      <c r="I58" s="123" t="n">
        <v>42.12</v>
      </c>
      <c r="J58" s="123" t="n">
        <v>41.8495</v>
      </c>
      <c r="K58" s="123" t="n">
        <v>40.85</v>
      </c>
      <c r="L58" s="123" t="n">
        <v>39.8495</v>
      </c>
      <c r="M58" s="123" t="n">
        <v>41.85</v>
      </c>
      <c r="N58" s="123" t="n">
        <v>32.5906</v>
      </c>
      <c r="O58" s="124" t="n">
        <v>41.8495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36.454</v>
      </c>
      <c r="C59" s="103" t="n">
        <v>42.1788</v>
      </c>
      <c r="D59" s="103" t="n">
        <v>34.24536</v>
      </c>
      <c r="E59" s="103" t="n">
        <v>39.65</v>
      </c>
      <c r="F59" s="103" t="n">
        <v>37.6818</v>
      </c>
      <c r="G59" s="103" t="n">
        <v>31.474</v>
      </c>
      <c r="H59" s="103" t="n">
        <v>38.5995</v>
      </c>
      <c r="I59" s="103" t="n">
        <v>42.43</v>
      </c>
      <c r="J59" s="103" t="n">
        <v>42.1788</v>
      </c>
      <c r="K59" s="103" t="n">
        <v>41.179</v>
      </c>
      <c r="L59" s="103" t="n">
        <v>40.1788</v>
      </c>
      <c r="M59" s="103" t="n">
        <v>42.179</v>
      </c>
      <c r="N59" s="103" t="n">
        <v>32.9044</v>
      </c>
      <c r="O59" s="104" t="n">
        <v>42.1788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36.7010909090909</v>
      </c>
      <c r="C60" s="103" t="n">
        <v>42.5024</v>
      </c>
      <c r="D60" s="103" t="n">
        <v>34.561685</v>
      </c>
      <c r="E60" s="103" t="n">
        <v>39.95</v>
      </c>
      <c r="F60" s="103" t="n">
        <v>38.0054</v>
      </c>
      <c r="G60" s="103" t="n">
        <v>31.901</v>
      </c>
      <c r="H60" s="103" t="n">
        <v>39.1495</v>
      </c>
      <c r="I60" s="103" t="n">
        <v>42.74</v>
      </c>
      <c r="J60" s="103" t="n">
        <v>42.5024</v>
      </c>
      <c r="K60" s="103" t="n">
        <v>41.502</v>
      </c>
      <c r="L60" s="103" t="n">
        <v>40.5024</v>
      </c>
      <c r="M60" s="103" t="n">
        <v>42.502</v>
      </c>
      <c r="N60" s="103" t="n">
        <v>33.2164</v>
      </c>
      <c r="O60" s="104" t="n">
        <v>42.5024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36.9481818181818</v>
      </c>
      <c r="C61" s="103" t="n">
        <v>42.8203</v>
      </c>
      <c r="D61" s="103" t="n">
        <v>34.87794</v>
      </c>
      <c r="E61" s="103" t="n">
        <v>40.25</v>
      </c>
      <c r="F61" s="103" t="n">
        <v>38.3233</v>
      </c>
      <c r="G61" s="103" t="n">
        <v>32.328</v>
      </c>
      <c r="H61" s="103" t="n">
        <v>39.6995</v>
      </c>
      <c r="I61" s="103" t="n">
        <v>43.04</v>
      </c>
      <c r="J61" s="103" t="n">
        <v>42.8203</v>
      </c>
      <c r="K61" s="103" t="n">
        <v>41.82</v>
      </c>
      <c r="L61" s="103" t="n">
        <v>40.8203</v>
      </c>
      <c r="M61" s="103" t="n">
        <v>42.82</v>
      </c>
      <c r="N61" s="103" t="n">
        <v>33.5266</v>
      </c>
      <c r="O61" s="104" t="n">
        <v>42.8203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37.1952727272727</v>
      </c>
      <c r="C62" s="103" t="n">
        <v>43.1325</v>
      </c>
      <c r="D62" s="103" t="n">
        <v>35.194125</v>
      </c>
      <c r="E62" s="103" t="n">
        <v>40.54</v>
      </c>
      <c r="F62" s="103" t="n">
        <v>38.6355</v>
      </c>
      <c r="G62" s="103" t="n">
        <v>32.755</v>
      </c>
      <c r="H62" s="103" t="n">
        <v>40.2495</v>
      </c>
      <c r="I62" s="103" t="n">
        <v>43.33</v>
      </c>
      <c r="J62" s="103" t="n">
        <v>43.1325</v>
      </c>
      <c r="K62" s="103" t="n">
        <v>42.133</v>
      </c>
      <c r="L62" s="103" t="n">
        <v>41.1325</v>
      </c>
      <c r="M62" s="103" t="n">
        <v>43.133</v>
      </c>
      <c r="N62" s="103" t="n">
        <v>33.835</v>
      </c>
      <c r="O62" s="104" t="n">
        <v>43.1325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37.4423636363636</v>
      </c>
      <c r="C63" s="103" t="n">
        <v>43.439</v>
      </c>
      <c r="D63" s="103" t="n">
        <v>35.51024</v>
      </c>
      <c r="E63" s="103" t="n">
        <v>40.83</v>
      </c>
      <c r="F63" s="103" t="n">
        <v>38.942</v>
      </c>
      <c r="G63" s="103" t="n">
        <v>33.182</v>
      </c>
      <c r="H63" s="103" t="n">
        <v>40.7995</v>
      </c>
      <c r="I63" s="103" t="n">
        <v>43.62</v>
      </c>
      <c r="J63" s="103" t="n">
        <v>43.439</v>
      </c>
      <c r="K63" s="103" t="n">
        <v>42.439</v>
      </c>
      <c r="L63" s="103" t="n">
        <v>41.439</v>
      </c>
      <c r="M63" s="103" t="n">
        <v>43.439</v>
      </c>
      <c r="N63" s="103" t="n">
        <v>34.1416</v>
      </c>
      <c r="O63" s="104" t="n">
        <v>43.439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37.6894545454545</v>
      </c>
      <c r="C64" s="103" t="n">
        <v>43.7398</v>
      </c>
      <c r="D64" s="103" t="n">
        <v>35.826285</v>
      </c>
      <c r="E64" s="103" t="n">
        <v>41.12</v>
      </c>
      <c r="F64" s="103" t="n">
        <v>39.2428</v>
      </c>
      <c r="G64" s="103" t="n">
        <v>33.609</v>
      </c>
      <c r="H64" s="103" t="n">
        <v>41.3495</v>
      </c>
      <c r="I64" s="103" t="n">
        <v>43.89</v>
      </c>
      <c r="J64" s="103" t="n">
        <v>43.7398</v>
      </c>
      <c r="K64" s="103" t="n">
        <v>42.74</v>
      </c>
      <c r="L64" s="103" t="n">
        <v>41.7398</v>
      </c>
      <c r="M64" s="103" t="n">
        <v>43.74</v>
      </c>
      <c r="N64" s="103" t="n">
        <v>34.4464</v>
      </c>
      <c r="O64" s="104" t="n">
        <v>43.7398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37.9365454545455</v>
      </c>
      <c r="C65" s="103" t="n">
        <v>44.0349</v>
      </c>
      <c r="D65" s="103" t="n">
        <v>36.14226</v>
      </c>
      <c r="E65" s="103" t="n">
        <v>41.39</v>
      </c>
      <c r="F65" s="103" t="n">
        <v>39.5379</v>
      </c>
      <c r="G65" s="103" t="n">
        <v>34.036</v>
      </c>
      <c r="H65" s="103" t="n">
        <v>41.8995</v>
      </c>
      <c r="I65" s="103" t="n">
        <v>44.16</v>
      </c>
      <c r="J65" s="103" t="n">
        <v>44.0349</v>
      </c>
      <c r="K65" s="103" t="n">
        <v>43.035</v>
      </c>
      <c r="L65" s="103" t="n">
        <v>42.0349</v>
      </c>
      <c r="M65" s="103" t="n">
        <v>44.035</v>
      </c>
      <c r="N65" s="103" t="n">
        <v>34.7494</v>
      </c>
      <c r="O65" s="104" t="n">
        <v>44.0349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38.1836363636364</v>
      </c>
      <c r="C66" s="103" t="n">
        <v>44.3243</v>
      </c>
      <c r="D66" s="103" t="n">
        <v>36.458165</v>
      </c>
      <c r="E66" s="103" t="n">
        <v>41.66</v>
      </c>
      <c r="F66" s="103" t="n">
        <v>39.8273</v>
      </c>
      <c r="G66" s="103" t="n">
        <v>34.463</v>
      </c>
      <c r="H66" s="103" t="n">
        <v>42.4495</v>
      </c>
      <c r="I66" s="103" t="n">
        <v>44.43</v>
      </c>
      <c r="J66" s="103" t="n">
        <v>44.3243</v>
      </c>
      <c r="K66" s="103" t="n">
        <v>43.324</v>
      </c>
      <c r="L66" s="103" t="n">
        <v>42.3243</v>
      </c>
      <c r="M66" s="103" t="n">
        <v>44.324</v>
      </c>
      <c r="N66" s="103" t="n">
        <v>35.0506</v>
      </c>
      <c r="O66" s="104" t="n">
        <v>44.3243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38.4307272727273</v>
      </c>
      <c r="C67" s="106" t="n">
        <v>44.608</v>
      </c>
      <c r="D67" s="106" t="n">
        <v>36.774</v>
      </c>
      <c r="E67" s="106" t="n">
        <v>41.93</v>
      </c>
      <c r="F67" s="106" t="n">
        <v>40.111</v>
      </c>
      <c r="G67" s="106" t="n">
        <v>34.89</v>
      </c>
      <c r="H67" s="106" t="n">
        <v>42.9995</v>
      </c>
      <c r="I67" s="106" t="n">
        <v>44.68</v>
      </c>
      <c r="J67" s="106" t="n">
        <v>44.608</v>
      </c>
      <c r="K67" s="106" t="n">
        <v>43.608</v>
      </c>
      <c r="L67" s="106" t="n">
        <v>42.608</v>
      </c>
      <c r="M67" s="106" t="n">
        <v>44.608</v>
      </c>
      <c r="N67" s="106" t="n">
        <v>35.35</v>
      </c>
      <c r="O67" s="107" t="n">
        <v>44.608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38.6778181818182</v>
      </c>
      <c r="C68" s="103" t="n">
        <v>44.886</v>
      </c>
      <c r="D68" s="126" t="n">
        <v>37.089765</v>
      </c>
      <c r="E68" s="126" t="n">
        <v>42.19</v>
      </c>
      <c r="F68" s="126" t="n">
        <v>40.389</v>
      </c>
      <c r="G68" s="103" t="n">
        <v>35.317</v>
      </c>
      <c r="H68" s="126" t="n">
        <v>43.5495</v>
      </c>
      <c r="I68" s="123" t="n">
        <v>44.93</v>
      </c>
      <c r="J68" s="126" t="n">
        <v>44.886</v>
      </c>
      <c r="K68" s="126" t="n">
        <v>43.886</v>
      </c>
      <c r="L68" s="126" t="n">
        <v>42.886</v>
      </c>
      <c r="M68" s="126" t="n">
        <v>44.886</v>
      </c>
      <c r="N68" s="123" t="n">
        <v>35.6476</v>
      </c>
      <c r="O68" s="104" t="n">
        <v>44.886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38.9249090909091</v>
      </c>
      <c r="C69" s="103" t="n">
        <v>45.1583</v>
      </c>
      <c r="D69" s="103" t="n">
        <v>37.40546</v>
      </c>
      <c r="E69" s="103" t="n">
        <v>42.45</v>
      </c>
      <c r="F69" s="103" t="n">
        <v>40.6613</v>
      </c>
      <c r="G69" s="103" t="n">
        <v>35.744</v>
      </c>
      <c r="H69" s="103" t="n">
        <v>44.0995</v>
      </c>
      <c r="I69" s="103" t="n">
        <v>45.17</v>
      </c>
      <c r="J69" s="103" t="n">
        <v>45.1583</v>
      </c>
      <c r="K69" s="103" t="n">
        <v>44.158</v>
      </c>
      <c r="L69" s="103" t="n">
        <v>43.1583</v>
      </c>
      <c r="M69" s="103" t="n">
        <v>45.158</v>
      </c>
      <c r="N69" s="103" t="n">
        <v>35.9434</v>
      </c>
      <c r="O69" s="104" t="n">
        <v>45.1583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39.172</v>
      </c>
      <c r="C70" s="103" t="n">
        <v>45.4249</v>
      </c>
      <c r="D70" s="103" t="n">
        <v>37.721085</v>
      </c>
      <c r="E70" s="103" t="n">
        <v>42.7</v>
      </c>
      <c r="F70" s="103" t="n">
        <v>40.9279</v>
      </c>
      <c r="G70" s="103" t="n">
        <v>36.171</v>
      </c>
      <c r="H70" s="103" t="n">
        <v>44.6495</v>
      </c>
      <c r="I70" s="103" t="n">
        <v>45.41</v>
      </c>
      <c r="J70" s="103" t="n">
        <v>45.4249</v>
      </c>
      <c r="K70" s="103" t="n">
        <v>44.425</v>
      </c>
      <c r="L70" s="103" t="n">
        <v>43.4249</v>
      </c>
      <c r="M70" s="103" t="n">
        <v>45.425</v>
      </c>
      <c r="N70" s="103" t="n">
        <v>36.2374</v>
      </c>
      <c r="O70" s="104" t="n">
        <v>45.4249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39.4190909090909</v>
      </c>
      <c r="C71" s="103" t="n">
        <v>45.6858</v>
      </c>
      <c r="D71" s="103" t="n">
        <v>38.03664</v>
      </c>
      <c r="E71" s="103" t="n">
        <v>42.94</v>
      </c>
      <c r="F71" s="103" t="n">
        <v>41.1888</v>
      </c>
      <c r="G71" s="103" t="n">
        <v>36.598</v>
      </c>
      <c r="H71" s="103" t="n">
        <v>45.1995</v>
      </c>
      <c r="I71" s="103" t="n">
        <v>45.63</v>
      </c>
      <c r="J71" s="103" t="n">
        <v>45.6858</v>
      </c>
      <c r="K71" s="103" t="n">
        <v>44.686</v>
      </c>
      <c r="L71" s="103" t="n">
        <v>43.6858</v>
      </c>
      <c r="M71" s="103" t="n">
        <v>45.686</v>
      </c>
      <c r="N71" s="103" t="n">
        <v>36.5296</v>
      </c>
      <c r="O71" s="104" t="n">
        <v>45.6858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39.6661818181818</v>
      </c>
      <c r="C72" s="103" t="n">
        <v>45.941</v>
      </c>
      <c r="D72" s="103" t="n">
        <v>38.352125</v>
      </c>
      <c r="E72" s="103" t="n">
        <v>43.18</v>
      </c>
      <c r="F72" s="103" t="n">
        <v>41.444</v>
      </c>
      <c r="G72" s="103" t="n">
        <v>37.025</v>
      </c>
      <c r="H72" s="103" t="n">
        <v>45.7495</v>
      </c>
      <c r="I72" s="103" t="n">
        <v>45.85</v>
      </c>
      <c r="J72" s="103" t="n">
        <v>45.941</v>
      </c>
      <c r="K72" s="103" t="n">
        <v>44.941</v>
      </c>
      <c r="L72" s="103" t="n">
        <v>43.941</v>
      </c>
      <c r="M72" s="103" t="n">
        <v>45.941</v>
      </c>
      <c r="N72" s="103" t="n">
        <v>36.82</v>
      </c>
      <c r="O72" s="104" t="n">
        <v>45.941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39.9132727272727</v>
      </c>
      <c r="C73" s="103" t="n">
        <v>46.1905</v>
      </c>
      <c r="D73" s="103" t="n">
        <v>38.66754</v>
      </c>
      <c r="E73" s="103" t="n">
        <v>43.42</v>
      </c>
      <c r="F73" s="103" t="n">
        <v>41.6935</v>
      </c>
      <c r="G73" s="103" t="n">
        <v>37.452</v>
      </c>
      <c r="H73" s="103" t="n">
        <v>46.2995</v>
      </c>
      <c r="I73" s="103" t="n">
        <v>46.06</v>
      </c>
      <c r="J73" s="103" t="n">
        <v>46.1905</v>
      </c>
      <c r="K73" s="103" t="n">
        <v>45.191</v>
      </c>
      <c r="L73" s="103" t="n">
        <v>44.1905</v>
      </c>
      <c r="M73" s="103" t="n">
        <v>46.191</v>
      </c>
      <c r="N73" s="103" t="n">
        <v>37.1086</v>
      </c>
      <c r="O73" s="104" t="n">
        <v>46.1905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40.1603636363636</v>
      </c>
      <c r="C74" s="103" t="n">
        <v>46.4343</v>
      </c>
      <c r="D74" s="103" t="n">
        <v>38.982885</v>
      </c>
      <c r="E74" s="103" t="n">
        <v>43.65</v>
      </c>
      <c r="F74" s="103" t="n">
        <v>41.9373</v>
      </c>
      <c r="G74" s="103" t="n">
        <v>37.879</v>
      </c>
      <c r="H74" s="103" t="n">
        <v>46.8495</v>
      </c>
      <c r="I74" s="103" t="n">
        <v>46.27</v>
      </c>
      <c r="J74" s="103" t="n">
        <v>46.4343</v>
      </c>
      <c r="K74" s="103" t="n">
        <v>45.434</v>
      </c>
      <c r="L74" s="103" t="n">
        <v>44.4343</v>
      </c>
      <c r="M74" s="103" t="n">
        <v>46.434</v>
      </c>
      <c r="N74" s="103" t="n">
        <v>37.3954</v>
      </c>
      <c r="O74" s="104" t="n">
        <v>46.4343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40.4074545454545</v>
      </c>
      <c r="C75" s="103" t="n">
        <v>46.6724</v>
      </c>
      <c r="D75" s="103" t="n">
        <v>39.29816</v>
      </c>
      <c r="E75" s="103" t="n">
        <v>43.87</v>
      </c>
      <c r="F75" s="103" t="n">
        <v>42.1754</v>
      </c>
      <c r="G75" s="103" t="n">
        <v>38.306</v>
      </c>
      <c r="H75" s="103" t="n">
        <v>47.3995</v>
      </c>
      <c r="I75" s="103" t="n">
        <v>46.46</v>
      </c>
      <c r="J75" s="103" t="n">
        <v>46.6724</v>
      </c>
      <c r="K75" s="103" t="n">
        <v>45.672</v>
      </c>
      <c r="L75" s="103" t="n">
        <v>44.6724</v>
      </c>
      <c r="M75" s="103" t="n">
        <v>46.672</v>
      </c>
      <c r="N75" s="103" t="n">
        <v>37.6804</v>
      </c>
      <c r="O75" s="104" t="n">
        <v>46.6724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40.6545454545455</v>
      </c>
      <c r="C76" s="103" t="n">
        <v>46.9048</v>
      </c>
      <c r="D76" s="103" t="n">
        <v>39.613365</v>
      </c>
      <c r="E76" s="103" t="n">
        <v>44.09</v>
      </c>
      <c r="F76" s="103" t="n">
        <v>42.4078</v>
      </c>
      <c r="G76" s="103" t="n">
        <v>38.733</v>
      </c>
      <c r="H76" s="103" t="n">
        <v>47.9495</v>
      </c>
      <c r="I76" s="103" t="n">
        <v>46.65</v>
      </c>
      <c r="J76" s="103" t="n">
        <v>46.9048</v>
      </c>
      <c r="K76" s="103" t="n">
        <v>45.905</v>
      </c>
      <c r="L76" s="103" t="n">
        <v>44.9048</v>
      </c>
      <c r="M76" s="103" t="n">
        <v>46.905</v>
      </c>
      <c r="N76" s="103" t="n">
        <v>37.9636</v>
      </c>
      <c r="O76" s="104" t="n">
        <v>46.9048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40.9016363636364</v>
      </c>
      <c r="C77" s="106" t="n">
        <v>47.1315</v>
      </c>
      <c r="D77" s="106" t="n">
        <v>39.9285</v>
      </c>
      <c r="E77" s="106" t="n">
        <v>44.3</v>
      </c>
      <c r="F77" s="106" t="n">
        <v>42.6345</v>
      </c>
      <c r="G77" s="106" t="n">
        <v>39.16</v>
      </c>
      <c r="H77" s="106" t="n">
        <v>48.4995</v>
      </c>
      <c r="I77" s="106" t="n">
        <v>46.83</v>
      </c>
      <c r="J77" s="106" t="n">
        <v>47.1315</v>
      </c>
      <c r="K77" s="106" t="n">
        <v>46.132</v>
      </c>
      <c r="L77" s="106" t="n">
        <v>45.1315</v>
      </c>
      <c r="M77" s="106" t="n">
        <v>47.132</v>
      </c>
      <c r="N77" s="106" t="n">
        <v>38.245</v>
      </c>
      <c r="O77" s="107" t="n">
        <v>47.1315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41.1487272727273</v>
      </c>
      <c r="C78" s="103" t="n">
        <v>47.3525</v>
      </c>
      <c r="D78" s="126" t="n">
        <v>40.243565</v>
      </c>
      <c r="E78" s="126" t="n">
        <v>44.51</v>
      </c>
      <c r="F78" s="126" t="n">
        <v>42.8555</v>
      </c>
      <c r="G78" s="103" t="n">
        <v>39.587</v>
      </c>
      <c r="H78" s="126" t="n">
        <v>48.5745</v>
      </c>
      <c r="I78" s="123" t="n">
        <v>47.01</v>
      </c>
      <c r="J78" s="126" t="n">
        <v>47.3525</v>
      </c>
      <c r="K78" s="126" t="n">
        <v>46.353</v>
      </c>
      <c r="L78" s="126" t="n">
        <v>45.3525</v>
      </c>
      <c r="M78" s="126" t="n">
        <v>47.353</v>
      </c>
      <c r="N78" s="123" t="n">
        <v>38.5246</v>
      </c>
      <c r="O78" s="104" t="n">
        <v>47.352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41.3958181818182</v>
      </c>
      <c r="C79" s="103" t="n">
        <v>47.5678</v>
      </c>
      <c r="D79" s="103" t="n">
        <v>40.55856</v>
      </c>
      <c r="E79" s="103" t="n">
        <v>44.71</v>
      </c>
      <c r="F79" s="103" t="n">
        <v>43.0708</v>
      </c>
      <c r="G79" s="103" t="n">
        <v>40.014</v>
      </c>
      <c r="H79" s="103" t="n">
        <v>48.6495</v>
      </c>
      <c r="I79" s="103" t="n">
        <v>47.18</v>
      </c>
      <c r="J79" s="103" t="n">
        <v>47.5678</v>
      </c>
      <c r="K79" s="103" t="n">
        <v>46.568</v>
      </c>
      <c r="L79" s="103" t="n">
        <v>45.5678</v>
      </c>
      <c r="M79" s="103" t="n">
        <v>47.568</v>
      </c>
      <c r="N79" s="103" t="n">
        <v>38.8024</v>
      </c>
      <c r="O79" s="104" t="n">
        <v>47.5678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41.6429090909091</v>
      </c>
      <c r="C80" s="103" t="n">
        <v>47.7774</v>
      </c>
      <c r="D80" s="103" t="n">
        <v>40.873485</v>
      </c>
      <c r="E80" s="103" t="n">
        <v>44.91</v>
      </c>
      <c r="F80" s="103" t="n">
        <v>43.2804</v>
      </c>
      <c r="G80" s="103" t="n">
        <v>40.441</v>
      </c>
      <c r="H80" s="103" t="n">
        <v>48.7245</v>
      </c>
      <c r="I80" s="103" t="n">
        <v>47.34</v>
      </c>
      <c r="J80" s="103" t="n">
        <v>47.7774</v>
      </c>
      <c r="K80" s="103" t="n">
        <v>46.777</v>
      </c>
      <c r="L80" s="103" t="n">
        <v>45.7774</v>
      </c>
      <c r="M80" s="103" t="n">
        <v>47.777</v>
      </c>
      <c r="N80" s="103" t="n">
        <v>39.0784</v>
      </c>
      <c r="O80" s="104" t="n">
        <v>47.7774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41.89</v>
      </c>
      <c r="C81" s="103" t="n">
        <v>47.9813</v>
      </c>
      <c r="D81" s="103" t="n">
        <v>41.18834</v>
      </c>
      <c r="E81" s="103" t="n">
        <v>45.1</v>
      </c>
      <c r="F81" s="103" t="n">
        <v>43.4843</v>
      </c>
      <c r="G81" s="103" t="n">
        <v>40.868</v>
      </c>
      <c r="H81" s="103" t="n">
        <v>48.7995</v>
      </c>
      <c r="I81" s="103" t="n">
        <v>47.49</v>
      </c>
      <c r="J81" s="103" t="n">
        <v>47.9813</v>
      </c>
      <c r="K81" s="103" t="n">
        <v>46.981</v>
      </c>
      <c r="L81" s="103" t="n">
        <v>45.9813</v>
      </c>
      <c r="M81" s="103" t="n">
        <v>47.981</v>
      </c>
      <c r="N81" s="103" t="n">
        <v>39.3526</v>
      </c>
      <c r="O81" s="104" t="n">
        <v>47.981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41.9609333333333</v>
      </c>
      <c r="C82" s="103" t="n">
        <v>48.1795</v>
      </c>
      <c r="D82" s="103" t="n">
        <v>41.503125</v>
      </c>
      <c r="E82" s="103" t="n">
        <v>45.29</v>
      </c>
      <c r="F82" s="103" t="n">
        <v>43.6825</v>
      </c>
      <c r="G82" s="103" t="n">
        <v>41.295</v>
      </c>
      <c r="H82" s="103" t="n">
        <v>48.8745</v>
      </c>
      <c r="I82" s="103" t="n">
        <v>47.63</v>
      </c>
      <c r="J82" s="103" t="n">
        <v>48.1795</v>
      </c>
      <c r="K82" s="103" t="n">
        <v>47.18</v>
      </c>
      <c r="L82" s="103" t="n">
        <v>46.1795</v>
      </c>
      <c r="M82" s="103" t="n">
        <v>48.18</v>
      </c>
      <c r="N82" s="103" t="n">
        <v>39.625</v>
      </c>
      <c r="O82" s="104" t="n">
        <v>48.1795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42.0318666666667</v>
      </c>
      <c r="C83" s="103" t="n">
        <v>48.372</v>
      </c>
      <c r="D83" s="103" t="n">
        <v>41.81784</v>
      </c>
      <c r="E83" s="103" t="n">
        <v>45.47</v>
      </c>
      <c r="F83" s="103" t="n">
        <v>43.875</v>
      </c>
      <c r="G83" s="103" t="n">
        <v>41.722</v>
      </c>
      <c r="H83" s="103" t="n">
        <v>48.9495</v>
      </c>
      <c r="I83" s="103" t="n">
        <v>47.77</v>
      </c>
      <c r="J83" s="103" t="n">
        <v>48.372</v>
      </c>
      <c r="K83" s="103" t="n">
        <v>47.372</v>
      </c>
      <c r="L83" s="103" t="n">
        <v>46.372</v>
      </c>
      <c r="M83" s="103" t="n">
        <v>48.372</v>
      </c>
      <c r="N83" s="103" t="n">
        <v>39.8956</v>
      </c>
      <c r="O83" s="104" t="n">
        <v>48.372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42.1028</v>
      </c>
      <c r="C84" s="103" t="n">
        <v>48.5588</v>
      </c>
      <c r="D84" s="103" t="n">
        <v>42.132485</v>
      </c>
      <c r="E84" s="103" t="n">
        <v>45.65</v>
      </c>
      <c r="F84" s="103" t="n">
        <v>44.0618</v>
      </c>
      <c r="G84" s="103" t="n">
        <v>42.149</v>
      </c>
      <c r="H84" s="103" t="n">
        <v>49.0245</v>
      </c>
      <c r="I84" s="103" t="n">
        <v>47.9</v>
      </c>
      <c r="J84" s="103" t="n">
        <v>48.5588</v>
      </c>
      <c r="K84" s="103" t="n">
        <v>47.559</v>
      </c>
      <c r="L84" s="103" t="n">
        <v>46.5588</v>
      </c>
      <c r="M84" s="103" t="n">
        <v>48.559</v>
      </c>
      <c r="N84" s="103" t="n">
        <v>40.1644</v>
      </c>
      <c r="O84" s="104" t="n">
        <v>48.5588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42.1737333333333</v>
      </c>
      <c r="C85" s="103" t="n">
        <v>48.7399</v>
      </c>
      <c r="D85" s="103" t="n">
        <v>42.44706</v>
      </c>
      <c r="E85" s="103" t="n">
        <v>45.82</v>
      </c>
      <c r="F85" s="103" t="n">
        <v>44.2429</v>
      </c>
      <c r="G85" s="103" t="n">
        <v>42.576</v>
      </c>
      <c r="H85" s="103" t="n">
        <v>49.0995</v>
      </c>
      <c r="I85" s="103" t="n">
        <v>48.03</v>
      </c>
      <c r="J85" s="103" t="n">
        <v>48.7399</v>
      </c>
      <c r="K85" s="103" t="n">
        <v>47.74</v>
      </c>
      <c r="L85" s="103" t="n">
        <v>46.7399</v>
      </c>
      <c r="M85" s="103" t="n">
        <v>48.74</v>
      </c>
      <c r="N85" s="103" t="n">
        <v>40.4314</v>
      </c>
      <c r="O85" s="104" t="n">
        <v>48.7399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42.2446666666667</v>
      </c>
      <c r="C86" s="103" t="n">
        <v>48.9153</v>
      </c>
      <c r="D86" s="103" t="n">
        <v>42.761565</v>
      </c>
      <c r="E86" s="103" t="n">
        <v>45.98</v>
      </c>
      <c r="F86" s="103" t="n">
        <v>44.4183</v>
      </c>
      <c r="G86" s="103" t="n">
        <v>43.003</v>
      </c>
      <c r="H86" s="103" t="n">
        <v>49.1745</v>
      </c>
      <c r="I86" s="103" t="n">
        <v>48.14</v>
      </c>
      <c r="J86" s="103" t="n">
        <v>48.9153</v>
      </c>
      <c r="K86" s="103" t="n">
        <v>47.915</v>
      </c>
      <c r="L86" s="103" t="n">
        <v>46.9153</v>
      </c>
      <c r="M86" s="103" t="n">
        <v>48.915</v>
      </c>
      <c r="N86" s="103" t="n">
        <v>40.6966</v>
      </c>
      <c r="O86" s="104" t="n">
        <v>48.9153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42.3156</v>
      </c>
      <c r="C87" s="106" t="n">
        <v>49.085</v>
      </c>
      <c r="D87" s="106" t="n">
        <v>43.076</v>
      </c>
      <c r="E87" s="106" t="n">
        <v>46.14</v>
      </c>
      <c r="F87" s="106" t="n">
        <v>44.588</v>
      </c>
      <c r="G87" s="106" t="n">
        <v>43.43</v>
      </c>
      <c r="H87" s="106" t="n">
        <v>49.2495</v>
      </c>
      <c r="I87" s="106" t="n">
        <v>48.25</v>
      </c>
      <c r="J87" s="106" t="n">
        <v>49.085</v>
      </c>
      <c r="K87" s="106" t="n">
        <v>48.085</v>
      </c>
      <c r="L87" s="106" t="n">
        <v>47.085</v>
      </c>
      <c r="M87" s="106" t="n">
        <v>49.085</v>
      </c>
      <c r="N87" s="106" t="n">
        <v>40.96</v>
      </c>
      <c r="O87" s="107" t="n">
        <v>49.085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42.3865333333333</v>
      </c>
      <c r="C88" s="103" t="n">
        <v>49.249</v>
      </c>
      <c r="D88" s="126" t="n">
        <v>43.390365</v>
      </c>
      <c r="E88" s="126" t="n">
        <v>46.29</v>
      </c>
      <c r="F88" s="126" t="n">
        <v>44.752</v>
      </c>
      <c r="G88" s="103" t="n">
        <v>43.857</v>
      </c>
      <c r="H88" s="126" t="n">
        <v>49.3245</v>
      </c>
      <c r="I88" s="123" t="n">
        <v>48.35</v>
      </c>
      <c r="J88" s="126" t="n">
        <v>49.249</v>
      </c>
      <c r="K88" s="126" t="n">
        <v>48.249</v>
      </c>
      <c r="L88" s="126" t="n">
        <v>47.249</v>
      </c>
      <c r="M88" s="126" t="n">
        <v>49.249</v>
      </c>
      <c r="N88" s="123" t="n">
        <v>41.2216</v>
      </c>
      <c r="O88" s="104" t="n">
        <v>49.249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42.4574666666667</v>
      </c>
      <c r="C89" s="103" t="n">
        <v>49.4073</v>
      </c>
      <c r="D89" s="103" t="n">
        <v>43.70466</v>
      </c>
      <c r="E89" s="103" t="n">
        <v>46.44</v>
      </c>
      <c r="F89" s="103" t="n">
        <v>44.9103</v>
      </c>
      <c r="G89" s="103" t="n">
        <v>44.284</v>
      </c>
      <c r="H89" s="103" t="n">
        <v>49.3995</v>
      </c>
      <c r="I89" s="103" t="n">
        <v>48.45</v>
      </c>
      <c r="J89" s="103" t="n">
        <v>49.4073</v>
      </c>
      <c r="K89" s="103" t="n">
        <v>48.407</v>
      </c>
      <c r="L89" s="103" t="n">
        <v>47.4073</v>
      </c>
      <c r="M89" s="103" t="n">
        <v>49.407</v>
      </c>
      <c r="N89" s="103" t="n">
        <v>41.4814</v>
      </c>
      <c r="O89" s="104" t="n">
        <v>49.4073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42.5284</v>
      </c>
      <c r="C90" s="103" t="n">
        <v>49.5599</v>
      </c>
      <c r="D90" s="103" t="n">
        <v>44.018885</v>
      </c>
      <c r="E90" s="103" t="n">
        <v>46.59</v>
      </c>
      <c r="F90" s="103" t="n">
        <v>45.0629</v>
      </c>
      <c r="G90" s="103" t="n">
        <v>44.711</v>
      </c>
      <c r="H90" s="103" t="n">
        <v>49.4745</v>
      </c>
      <c r="I90" s="103" t="n">
        <v>48.53</v>
      </c>
      <c r="J90" s="103" t="n">
        <v>49.5599</v>
      </c>
      <c r="K90" s="103" t="n">
        <v>48.56</v>
      </c>
      <c r="L90" s="103" t="n">
        <v>47.5599</v>
      </c>
      <c r="M90" s="103" t="n">
        <v>49.56</v>
      </c>
      <c r="N90" s="103" t="n">
        <v>41.7394</v>
      </c>
      <c r="O90" s="104" t="n">
        <v>49.559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42.5993333333333</v>
      </c>
      <c r="C91" s="103" t="n">
        <v>49.7068</v>
      </c>
      <c r="D91" s="103" t="n">
        <v>44.33304</v>
      </c>
      <c r="E91" s="103" t="n">
        <v>46.72</v>
      </c>
      <c r="F91" s="103" t="n">
        <v>45.2098</v>
      </c>
      <c r="G91" s="103" t="n">
        <v>45.138</v>
      </c>
      <c r="H91" s="103" t="n">
        <v>49.5495</v>
      </c>
      <c r="I91" s="103" t="n">
        <v>48.61</v>
      </c>
      <c r="J91" s="103" t="n">
        <v>49.7068</v>
      </c>
      <c r="K91" s="103" t="n">
        <v>48.707</v>
      </c>
      <c r="L91" s="103" t="n">
        <v>47.7068</v>
      </c>
      <c r="M91" s="103" t="n">
        <v>49.707</v>
      </c>
      <c r="N91" s="103" t="n">
        <v>41.9956</v>
      </c>
      <c r="O91" s="104" t="n">
        <v>49.7068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42.6702666666667</v>
      </c>
      <c r="C92" s="103" t="n">
        <v>49.848</v>
      </c>
      <c r="D92" s="103" t="n">
        <v>44.647125</v>
      </c>
      <c r="E92" s="103" t="n">
        <v>46.86</v>
      </c>
      <c r="F92" s="103" t="n">
        <v>45.351</v>
      </c>
      <c r="G92" s="103" t="n">
        <v>45.565</v>
      </c>
      <c r="H92" s="103" t="n">
        <v>49.6245</v>
      </c>
      <c r="I92" s="103" t="n">
        <v>48.68</v>
      </c>
      <c r="J92" s="103" t="n">
        <v>49.848</v>
      </c>
      <c r="K92" s="103" t="n">
        <v>48.848</v>
      </c>
      <c r="L92" s="103" t="n">
        <v>47.848</v>
      </c>
      <c r="M92" s="103" t="n">
        <v>49.848</v>
      </c>
      <c r="N92" s="103" t="n">
        <v>42.25</v>
      </c>
      <c r="O92" s="104" t="n">
        <v>49.84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42.7412</v>
      </c>
      <c r="C93" s="103" t="n">
        <v>49.9835</v>
      </c>
      <c r="D93" s="103" t="n">
        <v>44.96114</v>
      </c>
      <c r="E93" s="103" t="n">
        <v>46.98</v>
      </c>
      <c r="F93" s="103" t="n">
        <v>45.4865</v>
      </c>
      <c r="G93" s="103" t="n">
        <v>45.992</v>
      </c>
      <c r="H93" s="103" t="n">
        <v>49.6995</v>
      </c>
      <c r="I93" s="103" t="n">
        <v>48.75</v>
      </c>
      <c r="J93" s="103" t="n">
        <v>49.9835</v>
      </c>
      <c r="K93" s="103" t="n">
        <v>48.984</v>
      </c>
      <c r="L93" s="103" t="n">
        <v>47.9835</v>
      </c>
      <c r="M93" s="103" t="n">
        <v>49.984</v>
      </c>
      <c r="N93" s="103" t="n">
        <v>42.5026</v>
      </c>
      <c r="O93" s="104" t="n">
        <v>49.9835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42.8121333333333</v>
      </c>
      <c r="C94" s="103" t="n">
        <v>50.1133</v>
      </c>
      <c r="D94" s="103" t="n">
        <v>45.275085</v>
      </c>
      <c r="E94" s="103" t="n">
        <v>47.11</v>
      </c>
      <c r="F94" s="103" t="n">
        <v>45.6163</v>
      </c>
      <c r="G94" s="103" t="n">
        <v>46.419</v>
      </c>
      <c r="H94" s="103" t="n">
        <v>49.7745</v>
      </c>
      <c r="I94" s="103" t="n">
        <v>48.81</v>
      </c>
      <c r="J94" s="103" t="n">
        <v>50.1133</v>
      </c>
      <c r="K94" s="103" t="n">
        <v>49.113</v>
      </c>
      <c r="L94" s="103" t="n">
        <v>48.1133</v>
      </c>
      <c r="M94" s="103" t="n">
        <v>50.113</v>
      </c>
      <c r="N94" s="103" t="n">
        <v>42.7534</v>
      </c>
      <c r="O94" s="104" t="n">
        <v>50.1133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42.8830666666667</v>
      </c>
      <c r="C95" s="103" t="n">
        <v>50.2374</v>
      </c>
      <c r="D95" s="103" t="n">
        <v>45.58896</v>
      </c>
      <c r="E95" s="103" t="n">
        <v>47.22</v>
      </c>
      <c r="F95" s="103" t="n">
        <v>45.7404</v>
      </c>
      <c r="G95" s="103" t="n">
        <v>46.846</v>
      </c>
      <c r="H95" s="103" t="n">
        <v>49.8495</v>
      </c>
      <c r="I95" s="103" t="n">
        <v>48.86</v>
      </c>
      <c r="J95" s="103" t="n">
        <v>50.2374</v>
      </c>
      <c r="K95" s="103" t="n">
        <v>49.237</v>
      </c>
      <c r="L95" s="103" t="n">
        <v>48.2374</v>
      </c>
      <c r="M95" s="103" t="n">
        <v>50.237</v>
      </c>
      <c r="N95" s="103" t="n">
        <v>43.0024</v>
      </c>
      <c r="O95" s="104" t="n">
        <v>50.237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42.954</v>
      </c>
      <c r="C96" s="103" t="n">
        <v>50.3558</v>
      </c>
      <c r="D96" s="103" t="n">
        <v>45.902765</v>
      </c>
      <c r="E96" s="103" t="n">
        <v>47.33</v>
      </c>
      <c r="F96" s="103" t="n">
        <v>45.8588</v>
      </c>
      <c r="G96" s="103" t="n">
        <v>47.273</v>
      </c>
      <c r="H96" s="103" t="n">
        <v>49.9245</v>
      </c>
      <c r="I96" s="103" t="n">
        <v>48.9</v>
      </c>
      <c r="J96" s="103" t="n">
        <v>50.3558</v>
      </c>
      <c r="K96" s="103" t="n">
        <v>49.356</v>
      </c>
      <c r="L96" s="103" t="n">
        <v>48.3558</v>
      </c>
      <c r="M96" s="103" t="n">
        <v>50.356</v>
      </c>
      <c r="N96" s="103" t="n">
        <v>43.2496</v>
      </c>
      <c r="O96" s="104" t="n">
        <v>50.3558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43.0249333333333</v>
      </c>
      <c r="C97" s="106" t="n">
        <v>50.4685</v>
      </c>
      <c r="D97" s="106" t="n">
        <v>46.2165</v>
      </c>
      <c r="E97" s="106" t="n">
        <v>47.44</v>
      </c>
      <c r="F97" s="106" t="n">
        <v>45.9715</v>
      </c>
      <c r="G97" s="106" t="n">
        <v>47.7</v>
      </c>
      <c r="H97" s="106" t="n">
        <v>49.9995</v>
      </c>
      <c r="I97" s="106" t="n">
        <v>48.93</v>
      </c>
      <c r="J97" s="106" t="n">
        <v>50.4685</v>
      </c>
      <c r="K97" s="106" t="n">
        <v>49.469</v>
      </c>
      <c r="L97" s="106" t="n">
        <v>48.4685</v>
      </c>
      <c r="M97" s="106" t="n">
        <v>50.469</v>
      </c>
      <c r="N97" s="106" t="n">
        <v>43.495</v>
      </c>
      <c r="O97" s="107" t="n">
        <v>50.468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43.0958666666667</v>
      </c>
      <c r="C98" s="123" t="n">
        <v>50.5755</v>
      </c>
      <c r="D98" s="123" t="n">
        <v>46.530165</v>
      </c>
      <c r="E98" s="123" t="n">
        <v>47.54</v>
      </c>
      <c r="F98" s="123"/>
      <c r="G98" s="123" t="n">
        <v>47.775</v>
      </c>
      <c r="H98" s="123" t="n">
        <v>50.0745</v>
      </c>
      <c r="I98" s="123" t="n">
        <v>48.96</v>
      </c>
      <c r="J98" s="123" t="n">
        <v>50.5755</v>
      </c>
      <c r="K98" s="123" t="n">
        <v>49.576</v>
      </c>
      <c r="L98" s="123" t="n">
        <v>48.5755</v>
      </c>
      <c r="M98" s="123" t="n">
        <v>50.576</v>
      </c>
      <c r="N98" s="123" t="n">
        <v>43.7386</v>
      </c>
      <c r="O98" s="124" t="n">
        <v>50.5755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43.1668</v>
      </c>
      <c r="C99" s="103" t="n">
        <v>50.6768</v>
      </c>
      <c r="D99" s="103" t="n">
        <v>46.84376</v>
      </c>
      <c r="E99" s="103" t="n">
        <v>47.64</v>
      </c>
      <c r="F99" s="103"/>
      <c r="G99" s="103" t="n">
        <v>47.95</v>
      </c>
      <c r="H99" s="103" t="n">
        <v>50.1495</v>
      </c>
      <c r="I99" s="103" t="n">
        <v>48.98</v>
      </c>
      <c r="J99" s="103" t="n">
        <v>50.6768</v>
      </c>
      <c r="K99" s="103" t="n">
        <v>49.677</v>
      </c>
      <c r="L99" s="103" t="n">
        <v>48.6768</v>
      </c>
      <c r="M99" s="103" t="n">
        <v>50.677</v>
      </c>
      <c r="N99" s="103" t="n">
        <v>43.9804</v>
      </c>
      <c r="O99" s="104" t="n">
        <v>50.6768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43.2377333333333</v>
      </c>
      <c r="C100" s="103" t="n">
        <v>50.7724</v>
      </c>
      <c r="D100" s="103" t="n">
        <v>47.157285</v>
      </c>
      <c r="E100" s="103" t="n">
        <v>47.73</v>
      </c>
      <c r="F100" s="103"/>
      <c r="G100" s="103" t="n">
        <v>48.125</v>
      </c>
      <c r="H100" s="103" t="n">
        <v>50.2245</v>
      </c>
      <c r="I100" s="103" t="n">
        <v>49</v>
      </c>
      <c r="J100" s="103" t="n">
        <v>50.7724</v>
      </c>
      <c r="K100" s="103" t="n">
        <v>49.772</v>
      </c>
      <c r="L100" s="103" t="n">
        <v>48.7724</v>
      </c>
      <c r="M100" s="103" t="n">
        <v>50.772</v>
      </c>
      <c r="N100" s="103" t="n">
        <v>44.2204</v>
      </c>
      <c r="O100" s="104" t="n">
        <v>50.7724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43.3086666666667</v>
      </c>
      <c r="C101" s="103" t="n">
        <v>50.8623</v>
      </c>
      <c r="D101" s="103" t="n">
        <v>47.47074</v>
      </c>
      <c r="E101" s="103" t="n">
        <v>47.81</v>
      </c>
      <c r="F101" s="103"/>
      <c r="G101" s="103" t="n">
        <v>48.3</v>
      </c>
      <c r="H101" s="103" t="n">
        <v>50.2995</v>
      </c>
      <c r="I101" s="103" t="n">
        <v>49</v>
      </c>
      <c r="J101" s="103" t="n">
        <v>50.8623</v>
      </c>
      <c r="K101" s="103" t="n">
        <v>49.862</v>
      </c>
      <c r="L101" s="103" t="n">
        <v>48.8623</v>
      </c>
      <c r="M101" s="103" t="n">
        <v>50.862</v>
      </c>
      <c r="N101" s="103" t="n">
        <v>44.4586</v>
      </c>
      <c r="O101" s="104" t="n">
        <v>50.8623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43.3796</v>
      </c>
      <c r="C102" s="103" t="n">
        <v>50.9465</v>
      </c>
      <c r="D102" s="103" t="n">
        <v>47.784125</v>
      </c>
      <c r="E102" s="103" t="n">
        <v>47.89</v>
      </c>
      <c r="F102" s="103"/>
      <c r="G102" s="103" t="n">
        <v>48.475</v>
      </c>
      <c r="H102" s="103" t="n">
        <v>50.3745</v>
      </c>
      <c r="I102" s="103" t="n">
        <v>49</v>
      </c>
      <c r="J102" s="103" t="n">
        <v>50.9465</v>
      </c>
      <c r="K102" s="103" t="n">
        <v>49.947</v>
      </c>
      <c r="L102" s="103" t="n">
        <v>48.9465</v>
      </c>
      <c r="M102" s="103" t="n">
        <v>50.947</v>
      </c>
      <c r="N102" s="103" t="n">
        <v>44.695</v>
      </c>
      <c r="O102" s="104" t="n">
        <v>50.946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43.4505333333333</v>
      </c>
      <c r="C103" s="103" t="n">
        <v>51.025</v>
      </c>
      <c r="D103" s="103" t="n">
        <v>48.09744</v>
      </c>
      <c r="E103" s="103" t="n">
        <v>47.96</v>
      </c>
      <c r="F103" s="103"/>
      <c r="G103" s="103" t="n">
        <v>48.65</v>
      </c>
      <c r="H103" s="103" t="n">
        <v>50.4495</v>
      </c>
      <c r="I103" s="103" t="n">
        <v>49</v>
      </c>
      <c r="J103" s="103" t="n">
        <v>51.025</v>
      </c>
      <c r="K103" s="103" t="n">
        <v>50.025</v>
      </c>
      <c r="L103" s="103" t="n">
        <v>49.025</v>
      </c>
      <c r="M103" s="103" t="n">
        <v>51.025</v>
      </c>
      <c r="N103" s="103" t="n">
        <v>44.9296</v>
      </c>
      <c r="O103" s="104" t="n">
        <v>51.025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43.5214666666667</v>
      </c>
      <c r="C104" s="103" t="n">
        <v>51.0978</v>
      </c>
      <c r="D104" s="103" t="n">
        <v>48.410685</v>
      </c>
      <c r="E104" s="103" t="n">
        <v>48.03</v>
      </c>
      <c r="F104" s="103"/>
      <c r="G104" s="103" t="n">
        <v>48.825</v>
      </c>
      <c r="H104" s="103" t="n">
        <v>50.5245</v>
      </c>
      <c r="I104" s="103" t="n">
        <v>49</v>
      </c>
      <c r="J104" s="103" t="n">
        <v>51.0978</v>
      </c>
      <c r="K104" s="103" t="n">
        <v>50.098</v>
      </c>
      <c r="L104" s="103" t="n">
        <v>49.0978</v>
      </c>
      <c r="M104" s="103" t="n">
        <v>51.098</v>
      </c>
      <c r="N104" s="103" t="n">
        <v>45.1624</v>
      </c>
      <c r="O104" s="104" t="n">
        <v>51.0978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43.5924</v>
      </c>
      <c r="C105" s="103" t="n">
        <v>51.1649</v>
      </c>
      <c r="D105" s="103" t="n">
        <v>48.72386</v>
      </c>
      <c r="E105" s="103" t="n">
        <v>48.1</v>
      </c>
      <c r="F105" s="103"/>
      <c r="G105" s="103" t="n">
        <v>49</v>
      </c>
      <c r="H105" s="103" t="n">
        <v>50.5995</v>
      </c>
      <c r="I105" s="103" t="n">
        <v>49</v>
      </c>
      <c r="J105" s="103" t="n">
        <v>51.1649</v>
      </c>
      <c r="K105" s="103" t="n">
        <v>50.165</v>
      </c>
      <c r="L105" s="103" t="n">
        <v>49.1649</v>
      </c>
      <c r="M105" s="103" t="n">
        <v>51.165</v>
      </c>
      <c r="N105" s="103" t="n">
        <v>45.3934</v>
      </c>
      <c r="O105" s="104" t="n">
        <v>51.1649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43.6633333333333</v>
      </c>
      <c r="C106" s="103" t="n">
        <v>51.2263</v>
      </c>
      <c r="D106" s="103" t="n">
        <v>49.036965</v>
      </c>
      <c r="E106" s="103" t="n">
        <v>48.15</v>
      </c>
      <c r="F106" s="103"/>
      <c r="G106" s="103" t="n">
        <v>49.175</v>
      </c>
      <c r="H106" s="103" t="n">
        <v>50.6745</v>
      </c>
      <c r="I106" s="103" t="n">
        <v>49</v>
      </c>
      <c r="J106" s="103" t="n">
        <v>51.2263</v>
      </c>
      <c r="K106" s="103" t="n">
        <v>50.226</v>
      </c>
      <c r="L106" s="103" t="n">
        <v>49.2263</v>
      </c>
      <c r="M106" s="103" t="n">
        <v>51.226</v>
      </c>
      <c r="N106" s="103" t="n">
        <v>45.6226</v>
      </c>
      <c r="O106" s="104" t="n">
        <v>51.2263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43.7342666666667</v>
      </c>
      <c r="C107" s="106" t="n">
        <v>51.282</v>
      </c>
      <c r="D107" s="106" t="n">
        <v>49.35</v>
      </c>
      <c r="E107" s="106" t="n">
        <v>48.2</v>
      </c>
      <c r="F107" s="106"/>
      <c r="G107" s="106" t="n">
        <v>49.35</v>
      </c>
      <c r="H107" s="106" t="n">
        <v>50.7495</v>
      </c>
      <c r="I107" s="106" t="n">
        <v>49</v>
      </c>
      <c r="J107" s="106" t="n">
        <v>51.282</v>
      </c>
      <c r="K107" s="106" t="n">
        <v>50.282</v>
      </c>
      <c r="L107" s="106" t="n">
        <v>49.282</v>
      </c>
      <c r="M107" s="106" t="n">
        <v>51.282</v>
      </c>
      <c r="N107" s="106" t="n">
        <v>45.85</v>
      </c>
      <c r="O107" s="107" t="n">
        <v>51.282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43.8052</v>
      </c>
      <c r="C108" s="123" t="n">
        <v>51.332</v>
      </c>
      <c r="D108" s="123" t="n">
        <v>49.662965</v>
      </c>
      <c r="E108" s="123" t="n">
        <v>48.2</v>
      </c>
      <c r="F108" s="123"/>
      <c r="G108" s="123" t="n">
        <v>49.35</v>
      </c>
      <c r="H108" s="123" t="n">
        <v>50.8245</v>
      </c>
      <c r="I108" s="123" t="n">
        <v>49</v>
      </c>
      <c r="J108" s="123" t="n">
        <v>51.332</v>
      </c>
      <c r="K108" s="123" t="n">
        <v>50.332</v>
      </c>
      <c r="L108" s="123" t="n">
        <v>49.332</v>
      </c>
      <c r="M108" s="123" t="n">
        <v>51.332</v>
      </c>
      <c r="N108" s="123" t="n">
        <v>46.0756</v>
      </c>
      <c r="O108" s="124" t="n">
        <v>51.332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43.8761333333333</v>
      </c>
      <c r="C109" s="103" t="n">
        <v>51.3763</v>
      </c>
      <c r="D109" s="103" t="n">
        <v>49.97586</v>
      </c>
      <c r="E109" s="103" t="n">
        <v>48.2</v>
      </c>
      <c r="F109" s="103"/>
      <c r="G109" s="103" t="n">
        <v>49.35</v>
      </c>
      <c r="H109" s="103" t="n">
        <v>50.8995</v>
      </c>
      <c r="I109" s="103" t="n">
        <v>49</v>
      </c>
      <c r="J109" s="103" t="n">
        <v>51.3763</v>
      </c>
      <c r="K109" s="103" t="n">
        <v>50.376</v>
      </c>
      <c r="L109" s="103" t="n">
        <v>49.3763</v>
      </c>
      <c r="M109" s="103" t="n">
        <v>51.376</v>
      </c>
      <c r="N109" s="103" t="n">
        <v>46.2994</v>
      </c>
      <c r="O109" s="104" t="n">
        <v>51.3763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43.9470666666667</v>
      </c>
      <c r="C110" s="103" t="n">
        <v>51.4149</v>
      </c>
      <c r="D110" s="103" t="n">
        <v>50.288685</v>
      </c>
      <c r="E110" s="103" t="n">
        <v>48.2</v>
      </c>
      <c r="F110" s="103"/>
      <c r="G110" s="103" t="n">
        <v>49.35</v>
      </c>
      <c r="H110" s="103" t="n">
        <v>50.9745</v>
      </c>
      <c r="I110" s="103" t="n">
        <v>49</v>
      </c>
      <c r="J110" s="103" t="n">
        <v>51.4149</v>
      </c>
      <c r="K110" s="103" t="n">
        <v>50.415</v>
      </c>
      <c r="L110" s="103" t="n">
        <v>49.4149</v>
      </c>
      <c r="M110" s="103" t="n">
        <v>51.415</v>
      </c>
      <c r="N110" s="103" t="n">
        <v>46.5214</v>
      </c>
      <c r="O110" s="104" t="n">
        <v>51.4149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44.018</v>
      </c>
      <c r="C111" s="103" t="n">
        <v>51.4478</v>
      </c>
      <c r="D111" s="103" t="n">
        <v>50.60144</v>
      </c>
      <c r="E111" s="103" t="n">
        <v>48.2</v>
      </c>
      <c r="F111" s="103"/>
      <c r="G111" s="103" t="n">
        <v>49.35</v>
      </c>
      <c r="H111" s="103" t="n">
        <v>51.0495</v>
      </c>
      <c r="I111" s="103" t="n">
        <v>49</v>
      </c>
      <c r="J111" s="103" t="n">
        <v>51.4478</v>
      </c>
      <c r="K111" s="103" t="n">
        <v>50.448</v>
      </c>
      <c r="L111" s="103" t="n">
        <v>49.4478</v>
      </c>
      <c r="M111" s="103" t="n">
        <v>51.448</v>
      </c>
      <c r="N111" s="103" t="n">
        <v>46.7416</v>
      </c>
      <c r="O111" s="104" t="n">
        <v>51.4478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44.0889333333333</v>
      </c>
      <c r="C112" s="103" t="n">
        <v>51.475</v>
      </c>
      <c r="D112" s="103" t="n">
        <v>50.914125</v>
      </c>
      <c r="E112" s="103" t="n">
        <v>48.2</v>
      </c>
      <c r="F112" s="103"/>
      <c r="G112" s="103" t="n">
        <v>49.35</v>
      </c>
      <c r="H112" s="103" t="n">
        <v>51.1245</v>
      </c>
      <c r="I112" s="103" t="n">
        <v>49</v>
      </c>
      <c r="J112" s="103" t="n">
        <v>51.475</v>
      </c>
      <c r="K112" s="103" t="n">
        <v>50.475</v>
      </c>
      <c r="L112" s="103" t="n">
        <v>49.475</v>
      </c>
      <c r="M112" s="103" t="n">
        <v>51.475</v>
      </c>
      <c r="N112" s="103" t="n">
        <v>46.96</v>
      </c>
      <c r="O112" s="104" t="n">
        <v>51.475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44.1598666666667</v>
      </c>
      <c r="C113" s="103" t="n">
        <v>51.4965</v>
      </c>
      <c r="D113" s="103" t="n">
        <v>51.15</v>
      </c>
      <c r="E113" s="103" t="n">
        <v>48.2</v>
      </c>
      <c r="F113" s="103"/>
      <c r="G113" s="103" t="n">
        <v>49.35</v>
      </c>
      <c r="H113" s="103" t="n">
        <v>51.1995</v>
      </c>
      <c r="I113" s="103" t="n">
        <v>49</v>
      </c>
      <c r="J113" s="103" t="n">
        <v>51.4965</v>
      </c>
      <c r="K113" s="103" t="n">
        <v>50.497</v>
      </c>
      <c r="L113" s="103" t="n">
        <v>49.4965</v>
      </c>
      <c r="M113" s="103" t="n">
        <v>51.497</v>
      </c>
      <c r="N113" s="103" t="n">
        <v>47.1766</v>
      </c>
      <c r="O113" s="104" t="n">
        <v>51.4965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44.2308</v>
      </c>
      <c r="C114" s="103" t="n">
        <v>51.5123</v>
      </c>
      <c r="D114" s="103" t="n">
        <v>51.15</v>
      </c>
      <c r="E114" s="103" t="n">
        <v>48.2</v>
      </c>
      <c r="F114" s="103"/>
      <c r="G114" s="103" t="n">
        <v>49.35</v>
      </c>
      <c r="H114" s="103" t="n">
        <v>51.2745</v>
      </c>
      <c r="I114" s="103" t="n">
        <v>49</v>
      </c>
      <c r="J114" s="103" t="n">
        <v>51.5123</v>
      </c>
      <c r="K114" s="103" t="n">
        <v>50.512</v>
      </c>
      <c r="L114" s="103" t="n">
        <v>49.5123</v>
      </c>
      <c r="M114" s="103" t="n">
        <v>51.512</v>
      </c>
      <c r="N114" s="103" t="n">
        <v>47.3914</v>
      </c>
      <c r="O114" s="104" t="n">
        <v>51.5123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44.3017333333333</v>
      </c>
      <c r="C115" s="103" t="n">
        <v>51.5224</v>
      </c>
      <c r="D115" s="103" t="n">
        <v>51.15</v>
      </c>
      <c r="E115" s="103" t="n">
        <v>48.2</v>
      </c>
      <c r="F115" s="103"/>
      <c r="G115" s="103" t="n">
        <v>49.35</v>
      </c>
      <c r="H115" s="103" t="n">
        <v>51.3495</v>
      </c>
      <c r="I115" s="103" t="n">
        <v>49</v>
      </c>
      <c r="J115" s="103" t="n">
        <v>51.5224</v>
      </c>
      <c r="K115" s="103" t="n">
        <v>50.522</v>
      </c>
      <c r="L115" s="103" t="n">
        <v>49.5224</v>
      </c>
      <c r="M115" s="103" t="n">
        <v>51.522</v>
      </c>
      <c r="N115" s="103" t="n">
        <v>47.6044</v>
      </c>
      <c r="O115" s="104" t="n">
        <v>51.5224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44.3726666666667</v>
      </c>
      <c r="C116" s="103" t="n">
        <v>51.5268</v>
      </c>
      <c r="D116" s="103" t="n">
        <v>51.15</v>
      </c>
      <c r="E116" s="103" t="n">
        <v>48.2</v>
      </c>
      <c r="F116" s="103"/>
      <c r="G116" s="103" t="n">
        <v>49.35</v>
      </c>
      <c r="H116" s="103" t="n">
        <v>51.4245</v>
      </c>
      <c r="I116" s="103" t="n">
        <v>49</v>
      </c>
      <c r="J116" s="103" t="n">
        <v>51.5268</v>
      </c>
      <c r="K116" s="103" t="n">
        <v>50.527</v>
      </c>
      <c r="L116" s="103" t="n">
        <v>49.5268</v>
      </c>
      <c r="M116" s="103" t="n">
        <v>51.527</v>
      </c>
      <c r="N116" s="103" t="n">
        <v>47.8156</v>
      </c>
      <c r="O116" s="104" t="n">
        <v>51.5268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44.4436</v>
      </c>
      <c r="C117" s="106" t="n">
        <v>51.5268</v>
      </c>
      <c r="D117" s="106" t="n">
        <v>51.15</v>
      </c>
      <c r="E117" s="106" t="n">
        <v>48.2</v>
      </c>
      <c r="F117" s="106"/>
      <c r="G117" s="106" t="n">
        <v>49.35</v>
      </c>
      <c r="H117" s="106" t="n">
        <v>51.4995</v>
      </c>
      <c r="I117" s="106" t="n">
        <v>49</v>
      </c>
      <c r="J117" s="106" t="n">
        <v>51.5268</v>
      </c>
      <c r="K117" s="106" t="n">
        <v>50.527</v>
      </c>
      <c r="L117" s="106" t="n">
        <v>49.53</v>
      </c>
      <c r="M117" s="106" t="n">
        <v>51.527</v>
      </c>
      <c r="N117" s="106" t="n">
        <v>47.82</v>
      </c>
      <c r="O117" s="107" t="n">
        <v>51.5268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44.5145333333333</v>
      </c>
      <c r="C118" s="103" t="n">
        <v>51.5268</v>
      </c>
      <c r="D118" s="126" t="n">
        <v>51.15</v>
      </c>
      <c r="E118" s="126" t="n">
        <v>48.2</v>
      </c>
      <c r="F118" s="126"/>
      <c r="G118" s="103" t="n">
        <v>49.35</v>
      </c>
      <c r="H118" s="126" t="n">
        <v>51.5</v>
      </c>
      <c r="I118" s="123" t="n">
        <v>49</v>
      </c>
      <c r="J118" s="126" t="n">
        <v>51.5268</v>
      </c>
      <c r="K118" s="126" t="n">
        <v>50.527</v>
      </c>
      <c r="L118" s="126" t="n">
        <v>49.53</v>
      </c>
      <c r="M118" s="126" t="n">
        <v>51.527</v>
      </c>
      <c r="N118" s="123" t="n">
        <v>47.82</v>
      </c>
      <c r="O118" s="104" t="n">
        <v>51.5268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44.5854666666667</v>
      </c>
      <c r="C119" s="103" t="n">
        <v>51.5268</v>
      </c>
      <c r="D119" s="103" t="n">
        <v>51.15</v>
      </c>
      <c r="E119" s="103" t="n">
        <v>48.2</v>
      </c>
      <c r="F119" s="103"/>
      <c r="G119" s="103" t="n">
        <v>49.35</v>
      </c>
      <c r="H119" s="103" t="n">
        <v>51.5</v>
      </c>
      <c r="I119" s="103" t="n">
        <v>49</v>
      </c>
      <c r="J119" s="103" t="n">
        <v>51.5268</v>
      </c>
      <c r="K119" s="103" t="n">
        <v>50.5268</v>
      </c>
      <c r="L119" s="103" t="n">
        <v>49.53</v>
      </c>
      <c r="M119" s="103" t="n">
        <v>51.527</v>
      </c>
      <c r="N119" s="103" t="n">
        <v>47.82</v>
      </c>
      <c r="O119" s="104" t="n">
        <v>51.526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44.6564</v>
      </c>
      <c r="C120" s="103" t="n">
        <v>51.5268</v>
      </c>
      <c r="D120" s="103" t="n">
        <v>51.15</v>
      </c>
      <c r="E120" s="103" t="n">
        <v>48.2</v>
      </c>
      <c r="F120" s="103"/>
      <c r="G120" s="103" t="n">
        <v>49.35</v>
      </c>
      <c r="H120" s="103" t="n">
        <v>51.5</v>
      </c>
      <c r="I120" s="103" t="n">
        <v>49</v>
      </c>
      <c r="J120" s="103" t="n">
        <v>51.5268</v>
      </c>
      <c r="K120" s="103" t="n">
        <v>50.5268</v>
      </c>
      <c r="L120" s="103" t="n">
        <v>49.53</v>
      </c>
      <c r="M120" s="103" t="n">
        <v>51.527</v>
      </c>
      <c r="N120" s="103" t="n">
        <v>47.82</v>
      </c>
      <c r="O120" s="104" t="n">
        <v>51.5268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44.7273333333333</v>
      </c>
      <c r="C121" s="103" t="n">
        <v>51.5268</v>
      </c>
      <c r="D121" s="103" t="n">
        <v>51.15</v>
      </c>
      <c r="E121" s="103" t="n">
        <v>48.2</v>
      </c>
      <c r="F121" s="103"/>
      <c r="G121" s="103" t="n">
        <v>49.35</v>
      </c>
      <c r="H121" s="103" t="n">
        <v>51.5</v>
      </c>
      <c r="I121" s="103" t="n">
        <v>49</v>
      </c>
      <c r="J121" s="103" t="n">
        <v>51.5268</v>
      </c>
      <c r="K121" s="103" t="n">
        <v>50.5268</v>
      </c>
      <c r="L121" s="103" t="n">
        <v>49.53</v>
      </c>
      <c r="M121" s="103" t="n">
        <v>51.527</v>
      </c>
      <c r="N121" s="103" t="n">
        <v>47.82</v>
      </c>
      <c r="O121" s="104" t="n">
        <v>51.5268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44.7982666666667</v>
      </c>
      <c r="C122" s="103" t="n">
        <v>51.5268</v>
      </c>
      <c r="D122" s="103" t="n">
        <v>51.15</v>
      </c>
      <c r="E122" s="103" t="n">
        <v>48.2</v>
      </c>
      <c r="F122" s="103"/>
      <c r="G122" s="103" t="n">
        <v>49.35</v>
      </c>
      <c r="H122" s="103" t="n">
        <v>51.5</v>
      </c>
      <c r="I122" s="103" t="n">
        <v>49</v>
      </c>
      <c r="J122" s="103" t="n">
        <v>51.5268</v>
      </c>
      <c r="K122" s="103" t="n">
        <v>50.5268</v>
      </c>
      <c r="L122" s="103" t="n">
        <v>49.53</v>
      </c>
      <c r="M122" s="103" t="n">
        <v>51.527</v>
      </c>
      <c r="N122" s="103" t="n">
        <v>47.82</v>
      </c>
      <c r="O122" s="104" t="n">
        <v>51.5268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44.8692</v>
      </c>
      <c r="C123" s="103" t="n">
        <v>51.5268</v>
      </c>
      <c r="D123" s="103" t="n">
        <v>51.15</v>
      </c>
      <c r="E123" s="103" t="n">
        <v>48.2</v>
      </c>
      <c r="F123" s="103"/>
      <c r="G123" s="103" t="n">
        <v>49.35</v>
      </c>
      <c r="H123" s="103" t="n">
        <v>51.5</v>
      </c>
      <c r="I123" s="103" t="n">
        <v>49</v>
      </c>
      <c r="J123" s="103" t="n">
        <v>51.5268</v>
      </c>
      <c r="K123" s="103" t="n">
        <v>50.5268</v>
      </c>
      <c r="L123" s="103" t="n">
        <v>49.53</v>
      </c>
      <c r="M123" s="103" t="n">
        <v>51.527</v>
      </c>
      <c r="N123" s="103" t="n">
        <v>47.82</v>
      </c>
      <c r="O123" s="104" t="n">
        <v>51.526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44.9401333333333</v>
      </c>
      <c r="C124" s="103" t="n">
        <v>51.5268</v>
      </c>
      <c r="D124" s="103" t="n">
        <v>51.15</v>
      </c>
      <c r="E124" s="103" t="n">
        <v>48.2</v>
      </c>
      <c r="F124" s="103"/>
      <c r="G124" s="103" t="n">
        <v>49.35</v>
      </c>
      <c r="H124" s="103" t="n">
        <v>51.5</v>
      </c>
      <c r="I124" s="103" t="n">
        <v>49</v>
      </c>
      <c r="J124" s="103" t="n">
        <v>51.5268</v>
      </c>
      <c r="K124" s="103" t="n">
        <v>50.5268</v>
      </c>
      <c r="L124" s="103" t="n">
        <v>49.53</v>
      </c>
      <c r="M124" s="103" t="n">
        <v>51.527</v>
      </c>
      <c r="N124" s="103" t="n">
        <v>47.82</v>
      </c>
      <c r="O124" s="104" t="n">
        <v>51.5268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45.0110666666667</v>
      </c>
      <c r="C125" s="103" t="n">
        <v>51.5268</v>
      </c>
      <c r="D125" s="103" t="n">
        <v>51.15</v>
      </c>
      <c r="E125" s="103" t="n">
        <v>48.2</v>
      </c>
      <c r="F125" s="103"/>
      <c r="G125" s="103" t="n">
        <v>49.35</v>
      </c>
      <c r="H125" s="103" t="n">
        <v>51.5</v>
      </c>
      <c r="I125" s="103" t="n">
        <v>49</v>
      </c>
      <c r="J125" s="103" t="n">
        <v>51.5268</v>
      </c>
      <c r="K125" s="103" t="n">
        <v>50.5268</v>
      </c>
      <c r="L125" s="103" t="n">
        <v>49.53</v>
      </c>
      <c r="M125" s="103" t="n">
        <v>51.527</v>
      </c>
      <c r="N125" s="103" t="n">
        <v>47.82</v>
      </c>
      <c r="O125" s="104" t="n">
        <v>51.5268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45.082</v>
      </c>
      <c r="C126" s="103" t="n">
        <v>51.5268</v>
      </c>
      <c r="D126" s="103" t="n">
        <v>51.15</v>
      </c>
      <c r="E126" s="103" t="n">
        <v>48.2</v>
      </c>
      <c r="F126" s="103"/>
      <c r="G126" s="103" t="n">
        <v>49.35</v>
      </c>
      <c r="H126" s="103" t="n">
        <v>51.5</v>
      </c>
      <c r="I126" s="103" t="n">
        <v>49</v>
      </c>
      <c r="J126" s="103" t="n">
        <v>51.5268</v>
      </c>
      <c r="K126" s="103" t="n">
        <v>50.5268</v>
      </c>
      <c r="L126" s="103" t="n">
        <v>49.53</v>
      </c>
      <c r="M126" s="103" t="n">
        <v>51.527</v>
      </c>
      <c r="N126" s="103" t="n">
        <v>47.82</v>
      </c>
      <c r="O126" s="104" t="n">
        <v>51.5268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45.1529333333333</v>
      </c>
      <c r="C127" s="106" t="n">
        <v>51.5268</v>
      </c>
      <c r="D127" s="106" t="n">
        <v>51.15</v>
      </c>
      <c r="E127" s="106" t="n">
        <v>48.2</v>
      </c>
      <c r="F127" s="106"/>
      <c r="G127" s="106" t="n">
        <v>49.35</v>
      </c>
      <c r="H127" s="106" t="n">
        <v>51.5</v>
      </c>
      <c r="I127" s="106" t="n">
        <v>49</v>
      </c>
      <c r="J127" s="106" t="n">
        <v>51.5268</v>
      </c>
      <c r="K127" s="106" t="n">
        <v>50.5268</v>
      </c>
      <c r="L127" s="106" t="n">
        <v>49.53</v>
      </c>
      <c r="M127" s="106" t="n">
        <v>51.527</v>
      </c>
      <c r="N127" s="106" t="n">
        <v>47.82</v>
      </c>
      <c r="O127" s="107" t="n">
        <v>51.5268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45.2238666666667</v>
      </c>
      <c r="C128" s="103" t="n">
        <v>51.5268</v>
      </c>
      <c r="D128" s="126" t="n">
        <v>51.15</v>
      </c>
      <c r="E128" s="126" t="n">
        <v>48.2</v>
      </c>
      <c r="F128" s="126"/>
      <c r="G128" s="103" t="n">
        <v>49.35</v>
      </c>
      <c r="H128" s="126" t="n">
        <v>51.5</v>
      </c>
      <c r="I128" s="123" t="n">
        <v>49</v>
      </c>
      <c r="J128" s="126" t="n">
        <v>51.5268</v>
      </c>
      <c r="K128" s="126" t="n">
        <v>50.52676</v>
      </c>
      <c r="L128" s="126" t="n">
        <v>49.53</v>
      </c>
      <c r="M128" s="126" t="n">
        <v>51.527</v>
      </c>
      <c r="N128" s="123" t="n">
        <v>47.82</v>
      </c>
      <c r="O128" s="104" t="n">
        <v>51.526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45.2948</v>
      </c>
      <c r="C129" s="103" t="n">
        <v>51.5268</v>
      </c>
      <c r="D129" s="103" t="n">
        <v>51.15</v>
      </c>
      <c r="E129" s="103" t="n">
        <v>48.2</v>
      </c>
      <c r="F129" s="103"/>
      <c r="G129" s="103" t="n">
        <v>49.35</v>
      </c>
      <c r="H129" s="103" t="n">
        <v>51.5</v>
      </c>
      <c r="I129" s="103" t="n">
        <v>49</v>
      </c>
      <c r="J129" s="103" t="n">
        <v>51.5268</v>
      </c>
      <c r="K129" s="103" t="n">
        <v>50.5267490909091</v>
      </c>
      <c r="L129" s="103" t="n">
        <v>49.53</v>
      </c>
      <c r="M129" s="103" t="n">
        <v>51.527</v>
      </c>
      <c r="N129" s="103" t="n">
        <v>47.82</v>
      </c>
      <c r="O129" s="104" t="n">
        <v>51.5268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45.3657333333333</v>
      </c>
      <c r="C130" s="103" t="n">
        <v>51.5268</v>
      </c>
      <c r="D130" s="103" t="n">
        <v>51.15</v>
      </c>
      <c r="E130" s="103" t="n">
        <v>48.2</v>
      </c>
      <c r="F130" s="103"/>
      <c r="G130" s="103" t="n">
        <v>49.35</v>
      </c>
      <c r="H130" s="103" t="n">
        <v>51.5</v>
      </c>
      <c r="I130" s="103" t="n">
        <v>49</v>
      </c>
      <c r="J130" s="103" t="n">
        <v>51.5268</v>
      </c>
      <c r="K130" s="103" t="n">
        <v>50.5267381818182</v>
      </c>
      <c r="L130" s="103" t="n">
        <v>49.53</v>
      </c>
      <c r="M130" s="103" t="n">
        <v>51.527</v>
      </c>
      <c r="N130" s="103" t="n">
        <v>47.82</v>
      </c>
      <c r="O130" s="104" t="n">
        <v>51.526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45.4366666666667</v>
      </c>
      <c r="C131" s="103" t="n">
        <v>51.5268</v>
      </c>
      <c r="D131" s="103" t="n">
        <v>51.15</v>
      </c>
      <c r="E131" s="103" t="n">
        <v>48.2</v>
      </c>
      <c r="F131" s="103"/>
      <c r="G131" s="103" t="n">
        <v>49.35</v>
      </c>
      <c r="H131" s="103" t="n">
        <v>51.5</v>
      </c>
      <c r="I131" s="103" t="n">
        <v>49</v>
      </c>
      <c r="J131" s="103" t="n">
        <v>51.5268</v>
      </c>
      <c r="K131" s="103" t="n">
        <v>50.5267272727273</v>
      </c>
      <c r="L131" s="103" t="n">
        <v>49.53</v>
      </c>
      <c r="M131" s="103" t="n">
        <v>51.527</v>
      </c>
      <c r="N131" s="103" t="n">
        <v>47.82</v>
      </c>
      <c r="O131" s="104" t="n">
        <v>51.5268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45.5076</v>
      </c>
      <c r="C132" s="103" t="n">
        <v>51.5268</v>
      </c>
      <c r="D132" s="103" t="n">
        <v>51.15</v>
      </c>
      <c r="E132" s="103" t="n">
        <v>48.2</v>
      </c>
      <c r="F132" s="103"/>
      <c r="G132" s="103" t="n">
        <v>49.35</v>
      </c>
      <c r="H132" s="103" t="n">
        <v>51.5</v>
      </c>
      <c r="I132" s="103" t="n">
        <v>49</v>
      </c>
      <c r="J132" s="103" t="n">
        <v>51.5268</v>
      </c>
      <c r="K132" s="103" t="n">
        <v>50.5267163636364</v>
      </c>
      <c r="L132" s="103" t="n">
        <v>49.53</v>
      </c>
      <c r="M132" s="103" t="n">
        <v>51.527</v>
      </c>
      <c r="N132" s="103" t="n">
        <v>47.82</v>
      </c>
      <c r="O132" s="104" t="n">
        <v>51.5268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45.5785333333333</v>
      </c>
      <c r="C133" s="103" t="n">
        <v>51.5268</v>
      </c>
      <c r="D133" s="103" t="n">
        <v>51.15</v>
      </c>
      <c r="E133" s="103" t="n">
        <v>48.2</v>
      </c>
      <c r="F133" s="103"/>
      <c r="G133" s="103" t="n">
        <v>49.35</v>
      </c>
      <c r="H133" s="103" t="n">
        <v>51.5</v>
      </c>
      <c r="I133" s="103" t="n">
        <v>49</v>
      </c>
      <c r="J133" s="103" t="n">
        <v>51.5268</v>
      </c>
      <c r="K133" s="103" t="n">
        <v>50.5267054545455</v>
      </c>
      <c r="L133" s="103" t="n">
        <v>49.53</v>
      </c>
      <c r="M133" s="103" t="n">
        <v>51.527</v>
      </c>
      <c r="N133" s="103" t="n">
        <v>47.82</v>
      </c>
      <c r="O133" s="104" t="n">
        <v>51.5268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45.6494666666667</v>
      </c>
      <c r="C134" s="103" t="n">
        <v>51.5268</v>
      </c>
      <c r="D134" s="103" t="n">
        <v>51.15</v>
      </c>
      <c r="E134" s="103" t="n">
        <v>48.2</v>
      </c>
      <c r="F134" s="103"/>
      <c r="G134" s="103" t="n">
        <v>49.35</v>
      </c>
      <c r="H134" s="103" t="n">
        <v>51.5</v>
      </c>
      <c r="I134" s="103" t="n">
        <v>49</v>
      </c>
      <c r="J134" s="103" t="n">
        <v>51.5268</v>
      </c>
      <c r="K134" s="103" t="n">
        <v>50.5266945454546</v>
      </c>
      <c r="L134" s="103" t="n">
        <v>49.53</v>
      </c>
      <c r="M134" s="103" t="n">
        <v>51.527</v>
      </c>
      <c r="N134" s="103" t="n">
        <v>47.82</v>
      </c>
      <c r="O134" s="104" t="n">
        <v>51.526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45.7204</v>
      </c>
      <c r="C135" s="103" t="n">
        <v>51.5268</v>
      </c>
      <c r="D135" s="103" t="n">
        <v>51.15</v>
      </c>
      <c r="E135" s="103" t="n">
        <v>48.2</v>
      </c>
      <c r="F135" s="103"/>
      <c r="G135" s="103" t="n">
        <v>49.35</v>
      </c>
      <c r="H135" s="103" t="n">
        <v>51.5</v>
      </c>
      <c r="I135" s="103" t="n">
        <v>49</v>
      </c>
      <c r="J135" s="103" t="n">
        <v>51.5268</v>
      </c>
      <c r="K135" s="103" t="n">
        <v>50.5266836363637</v>
      </c>
      <c r="L135" s="103" t="n">
        <v>49.53</v>
      </c>
      <c r="M135" s="103" t="n">
        <v>51.527</v>
      </c>
      <c r="N135" s="103" t="n">
        <v>47.82</v>
      </c>
      <c r="O135" s="104" t="n">
        <v>51.5268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45.7913333333333</v>
      </c>
      <c r="C136" s="103" t="n">
        <v>51.5268</v>
      </c>
      <c r="D136" s="103" t="n">
        <v>51.15</v>
      </c>
      <c r="E136" s="103" t="n">
        <v>48.2</v>
      </c>
      <c r="F136" s="103"/>
      <c r="G136" s="103" t="n">
        <v>49.35</v>
      </c>
      <c r="H136" s="103" t="n">
        <v>51.5</v>
      </c>
      <c r="I136" s="103" t="n">
        <v>49</v>
      </c>
      <c r="J136" s="103" t="n">
        <v>51.5268</v>
      </c>
      <c r="K136" s="103" t="n">
        <v>50.5266727272728</v>
      </c>
      <c r="L136" s="103" t="n">
        <v>49.53</v>
      </c>
      <c r="M136" s="103" t="n">
        <v>51.527</v>
      </c>
      <c r="N136" s="103" t="n">
        <v>47.82</v>
      </c>
      <c r="O136" s="104" t="n">
        <v>51.5268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45.8622666666667</v>
      </c>
      <c r="C137" s="106" t="n">
        <v>51.5268</v>
      </c>
      <c r="D137" s="106" t="n">
        <v>51.15</v>
      </c>
      <c r="E137" s="106" t="n">
        <v>48.2</v>
      </c>
      <c r="F137" s="106"/>
      <c r="G137" s="106" t="n">
        <v>49.35</v>
      </c>
      <c r="H137" s="106" t="n">
        <v>51.5</v>
      </c>
      <c r="I137" s="106" t="n">
        <v>49</v>
      </c>
      <c r="J137" s="106" t="n">
        <v>51.5268</v>
      </c>
      <c r="K137" s="106" t="n">
        <v>50.5266618181819</v>
      </c>
      <c r="L137" s="106" t="n">
        <v>49.53</v>
      </c>
      <c r="M137" s="106" t="n">
        <v>51.527</v>
      </c>
      <c r="N137" s="106" t="n">
        <v>47.82</v>
      </c>
      <c r="O137" s="107" t="n">
        <v>51.5268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45.9332</v>
      </c>
      <c r="C138" s="103" t="n">
        <v>51.5268</v>
      </c>
      <c r="D138" s="126" t="n">
        <v>51.15</v>
      </c>
      <c r="E138" s="126" t="n">
        <v>48.2</v>
      </c>
      <c r="F138" s="126"/>
      <c r="G138" s="103" t="n">
        <v>49.35</v>
      </c>
      <c r="H138" s="126" t="n">
        <v>51.5</v>
      </c>
      <c r="I138" s="123" t="n">
        <v>49</v>
      </c>
      <c r="J138" s="126" t="n">
        <v>51.5268</v>
      </c>
      <c r="K138" s="126" t="n">
        <v>50.526650909091</v>
      </c>
      <c r="L138" s="126" t="n">
        <v>49.53</v>
      </c>
      <c r="M138" s="126" t="n">
        <v>51.527</v>
      </c>
      <c r="N138" s="123" t="n">
        <v>47.82</v>
      </c>
      <c r="O138" s="104" t="n">
        <v>51.5268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46.0041333333333</v>
      </c>
      <c r="C139" s="103" t="n">
        <v>51.5268</v>
      </c>
      <c r="D139" s="103" t="n">
        <v>51.15</v>
      </c>
      <c r="E139" s="103" t="n">
        <v>48.2</v>
      </c>
      <c r="F139" s="103"/>
      <c r="G139" s="103" t="n">
        <v>49.35</v>
      </c>
      <c r="H139" s="103" t="n">
        <v>51.5</v>
      </c>
      <c r="I139" s="103" t="n">
        <v>49</v>
      </c>
      <c r="J139" s="103" t="n">
        <v>51.5268</v>
      </c>
      <c r="K139" s="103" t="n">
        <v>50.5266400000001</v>
      </c>
      <c r="L139" s="103" t="n">
        <v>49.53</v>
      </c>
      <c r="M139" s="103" t="n">
        <v>51.527</v>
      </c>
      <c r="N139" s="103" t="n">
        <v>47.82</v>
      </c>
      <c r="O139" s="104" t="n">
        <v>51.5268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46.0750666666667</v>
      </c>
      <c r="C140" s="103" t="n">
        <v>51.5268</v>
      </c>
      <c r="D140" s="103" t="n">
        <v>51.15</v>
      </c>
      <c r="E140" s="103" t="n">
        <v>48.2</v>
      </c>
      <c r="F140" s="103"/>
      <c r="G140" s="103" t="n">
        <v>49.35</v>
      </c>
      <c r="H140" s="103" t="n">
        <v>51.5</v>
      </c>
      <c r="I140" s="103" t="n">
        <v>49</v>
      </c>
      <c r="J140" s="103" t="n">
        <v>51.5268</v>
      </c>
      <c r="K140" s="103" t="n">
        <v>50.5266290909092</v>
      </c>
      <c r="L140" s="103" t="n">
        <v>49.53</v>
      </c>
      <c r="M140" s="103" t="n">
        <v>51.527</v>
      </c>
      <c r="N140" s="103" t="n">
        <v>47.82</v>
      </c>
      <c r="O140" s="104" t="n">
        <v>51.5268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46.146</v>
      </c>
      <c r="C141" s="103" t="n">
        <v>51.5268</v>
      </c>
      <c r="D141" s="103" t="n">
        <v>51.15</v>
      </c>
      <c r="E141" s="103" t="n">
        <v>48.2</v>
      </c>
      <c r="F141" s="103"/>
      <c r="G141" s="103" t="n">
        <v>49.35</v>
      </c>
      <c r="H141" s="103" t="n">
        <v>51.5</v>
      </c>
      <c r="I141" s="103" t="n">
        <v>49</v>
      </c>
      <c r="J141" s="103" t="n">
        <v>51.5268</v>
      </c>
      <c r="K141" s="103" t="n">
        <v>50.5266181818183</v>
      </c>
      <c r="L141" s="103" t="n">
        <v>49.53</v>
      </c>
      <c r="M141" s="103" t="n">
        <v>51.527</v>
      </c>
      <c r="N141" s="103" t="n">
        <v>47.82</v>
      </c>
      <c r="O141" s="104" t="n">
        <v>51.5268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46.2169333333333</v>
      </c>
      <c r="C142" s="103" t="n">
        <v>51.5268</v>
      </c>
      <c r="D142" s="103" t="n">
        <v>51.15</v>
      </c>
      <c r="E142" s="103" t="n">
        <v>48.2</v>
      </c>
      <c r="F142" s="103"/>
      <c r="G142" s="103" t="n">
        <v>49.35</v>
      </c>
      <c r="H142" s="103" t="n">
        <v>51.5</v>
      </c>
      <c r="I142" s="103" t="n">
        <v>49</v>
      </c>
      <c r="J142" s="103" t="n">
        <v>51.5268</v>
      </c>
      <c r="K142" s="103" t="n">
        <v>50.5266072727274</v>
      </c>
      <c r="L142" s="103" t="n">
        <v>49.53</v>
      </c>
      <c r="M142" s="103" t="n">
        <v>51.527</v>
      </c>
      <c r="N142" s="103" t="n">
        <v>47.82</v>
      </c>
      <c r="O142" s="104" t="n">
        <v>51.5268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46.2878666666667</v>
      </c>
      <c r="C143" s="103" t="n">
        <v>51.5268</v>
      </c>
      <c r="D143" s="103" t="n">
        <v>51.15</v>
      </c>
      <c r="E143" s="103" t="n">
        <v>48.2</v>
      </c>
      <c r="F143" s="103"/>
      <c r="G143" s="103" t="n">
        <v>49.35</v>
      </c>
      <c r="H143" s="103" t="n">
        <v>51.5</v>
      </c>
      <c r="I143" s="103" t="n">
        <v>49</v>
      </c>
      <c r="J143" s="103" t="n">
        <v>51.5268</v>
      </c>
      <c r="K143" s="103" t="n">
        <v>50.5265963636365</v>
      </c>
      <c r="L143" s="103" t="n">
        <v>49.53</v>
      </c>
      <c r="M143" s="103" t="n">
        <v>51.527</v>
      </c>
      <c r="N143" s="103" t="n">
        <v>47.82</v>
      </c>
      <c r="O143" s="104" t="n">
        <v>51.5268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46.3588</v>
      </c>
      <c r="C144" s="103" t="n">
        <v>51.5268</v>
      </c>
      <c r="D144" s="103" t="n">
        <v>51.15</v>
      </c>
      <c r="E144" s="103" t="n">
        <v>48.2</v>
      </c>
      <c r="F144" s="103"/>
      <c r="G144" s="103" t="n">
        <v>49.35</v>
      </c>
      <c r="H144" s="103" t="n">
        <v>51.5</v>
      </c>
      <c r="I144" s="103" t="n">
        <v>49</v>
      </c>
      <c r="J144" s="103" t="n">
        <v>51.5268</v>
      </c>
      <c r="K144" s="103" t="n">
        <v>50.5265854545456</v>
      </c>
      <c r="L144" s="103" t="n">
        <v>49.53</v>
      </c>
      <c r="M144" s="103" t="n">
        <v>51.527</v>
      </c>
      <c r="N144" s="103" t="n">
        <v>47.82</v>
      </c>
      <c r="O144" s="104" t="n">
        <v>51.5268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46.4297333333333</v>
      </c>
      <c r="C145" s="103" t="n">
        <v>51.5268</v>
      </c>
      <c r="D145" s="103" t="n">
        <v>51.15</v>
      </c>
      <c r="E145" s="103" t="n">
        <v>48.2</v>
      </c>
      <c r="F145" s="103"/>
      <c r="G145" s="103" t="n">
        <v>49.35</v>
      </c>
      <c r="H145" s="103" t="n">
        <v>51.5</v>
      </c>
      <c r="I145" s="103" t="n">
        <v>49</v>
      </c>
      <c r="J145" s="103" t="n">
        <v>51.5268</v>
      </c>
      <c r="K145" s="103" t="n">
        <v>50.5265745454547</v>
      </c>
      <c r="L145" s="103" t="n">
        <v>49.53</v>
      </c>
      <c r="M145" s="103" t="n">
        <v>51.527</v>
      </c>
      <c r="N145" s="103" t="n">
        <v>47.82</v>
      </c>
      <c r="O145" s="104" t="n">
        <v>51.5268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46.5006666666667</v>
      </c>
      <c r="C146" s="103" t="n">
        <v>51.5268</v>
      </c>
      <c r="D146" s="103" t="n">
        <v>51.15</v>
      </c>
      <c r="E146" s="103" t="n">
        <v>48.2</v>
      </c>
      <c r="F146" s="103"/>
      <c r="G146" s="103" t="n">
        <v>49.35</v>
      </c>
      <c r="H146" s="103" t="n">
        <v>51.5</v>
      </c>
      <c r="I146" s="103" t="n">
        <v>49</v>
      </c>
      <c r="J146" s="103" t="n">
        <v>51.5268</v>
      </c>
      <c r="K146" s="103" t="n">
        <v>50.5265636363638</v>
      </c>
      <c r="L146" s="103" t="n">
        <v>49.53</v>
      </c>
      <c r="M146" s="103" t="n">
        <v>51.527</v>
      </c>
      <c r="N146" s="103" t="n">
        <v>47.82</v>
      </c>
      <c r="O146" s="104" t="n">
        <v>51.5268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46.5716</v>
      </c>
      <c r="C147" s="106" t="n">
        <v>51.5268</v>
      </c>
      <c r="D147" s="106" t="n">
        <v>51.15</v>
      </c>
      <c r="E147" s="106" t="n">
        <v>48.2</v>
      </c>
      <c r="F147" s="106"/>
      <c r="G147" s="106" t="n">
        <v>49.35</v>
      </c>
      <c r="H147" s="106" t="n">
        <v>51.5</v>
      </c>
      <c r="I147" s="106" t="n">
        <v>49</v>
      </c>
      <c r="J147" s="106" t="n">
        <v>51.5268</v>
      </c>
      <c r="K147" s="106" t="n">
        <v>50.5265527272729</v>
      </c>
      <c r="L147" s="106" t="n">
        <v>49.53</v>
      </c>
      <c r="M147" s="106" t="n">
        <v>51.527</v>
      </c>
      <c r="N147" s="106" t="n">
        <v>47.82</v>
      </c>
      <c r="O147" s="107" t="n">
        <v>51.5268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46.6425333333333</v>
      </c>
      <c r="C148" s="123" t="n">
        <v>51.5268</v>
      </c>
      <c r="D148" s="123" t="n">
        <v>51.15</v>
      </c>
      <c r="E148" s="123" t="n">
        <v>48.2</v>
      </c>
      <c r="F148" s="123"/>
      <c r="G148" s="123" t="n">
        <v>49.35</v>
      </c>
      <c r="H148" s="123" t="n">
        <v>51.5</v>
      </c>
      <c r="I148" s="123" t="n">
        <v>49</v>
      </c>
      <c r="J148" s="123" t="n">
        <v>51.5268</v>
      </c>
      <c r="K148" s="123" t="n">
        <v>50.526541818182</v>
      </c>
      <c r="L148" s="123" t="n">
        <v>49.53</v>
      </c>
      <c r="M148" s="123" t="n">
        <v>51.527</v>
      </c>
      <c r="N148" s="123" t="n">
        <v>47.82</v>
      </c>
      <c r="O148" s="124" t="n">
        <v>51.526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46.7134666666667</v>
      </c>
      <c r="C149" s="103" t="n">
        <v>51.5268</v>
      </c>
      <c r="D149" s="103" t="n">
        <v>51.15</v>
      </c>
      <c r="E149" s="103" t="n">
        <v>48.2</v>
      </c>
      <c r="F149" s="103"/>
      <c r="G149" s="103" t="n">
        <v>49.35</v>
      </c>
      <c r="H149" s="103" t="n">
        <v>51.5</v>
      </c>
      <c r="I149" s="103" t="n">
        <v>49</v>
      </c>
      <c r="J149" s="103" t="n">
        <v>51.5268</v>
      </c>
      <c r="K149" s="103" t="n">
        <v>50.5265309090911</v>
      </c>
      <c r="L149" s="103" t="n">
        <v>49.53</v>
      </c>
      <c r="M149" s="103" t="n">
        <v>51.527</v>
      </c>
      <c r="N149" s="103" t="n">
        <v>47.82</v>
      </c>
      <c r="O149" s="104" t="n">
        <v>51.5268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46.7844</v>
      </c>
      <c r="C150" s="103" t="n">
        <v>51.5268</v>
      </c>
      <c r="D150" s="103" t="n">
        <v>51.15</v>
      </c>
      <c r="E150" s="103" t="n">
        <v>48.2</v>
      </c>
      <c r="F150" s="103"/>
      <c r="G150" s="103" t="n">
        <v>49.35</v>
      </c>
      <c r="H150" s="103" t="n">
        <v>51.5</v>
      </c>
      <c r="I150" s="103" t="n">
        <v>49</v>
      </c>
      <c r="J150" s="103" t="n">
        <v>51.5268</v>
      </c>
      <c r="K150" s="103" t="n">
        <v>50.5265200000002</v>
      </c>
      <c r="L150" s="103" t="n">
        <v>49.53</v>
      </c>
      <c r="M150" s="103" t="n">
        <v>51.527</v>
      </c>
      <c r="N150" s="103" t="n">
        <v>47.82</v>
      </c>
      <c r="O150" s="104" t="n">
        <v>51.5268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46.8553333333333</v>
      </c>
      <c r="C151" s="103" t="n">
        <v>51.5268</v>
      </c>
      <c r="D151" s="103" t="n">
        <v>51.15</v>
      </c>
      <c r="E151" s="103" t="n">
        <v>48.2</v>
      </c>
      <c r="F151" s="103"/>
      <c r="G151" s="103" t="n">
        <v>49.35</v>
      </c>
      <c r="H151" s="103" t="n">
        <v>51.5</v>
      </c>
      <c r="I151" s="103" t="n">
        <v>49</v>
      </c>
      <c r="J151" s="103" t="n">
        <v>51.5268</v>
      </c>
      <c r="K151" s="103" t="n">
        <v>50.5265090909093</v>
      </c>
      <c r="L151" s="103" t="n">
        <v>49.53</v>
      </c>
      <c r="M151" s="103" t="n">
        <v>51.527</v>
      </c>
      <c r="N151" s="103" t="n">
        <v>47.82</v>
      </c>
      <c r="O151" s="104" t="n">
        <v>51.5268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46.9262666666667</v>
      </c>
      <c r="C152" s="103" t="n">
        <v>51.5268</v>
      </c>
      <c r="D152" s="103" t="n">
        <v>51.15</v>
      </c>
      <c r="E152" s="103" t="n">
        <v>48.2</v>
      </c>
      <c r="F152" s="103"/>
      <c r="G152" s="103" t="n">
        <v>49.35</v>
      </c>
      <c r="H152" s="103" t="n">
        <v>51.5</v>
      </c>
      <c r="I152" s="103" t="n">
        <v>49</v>
      </c>
      <c r="J152" s="103" t="n">
        <v>51.5268</v>
      </c>
      <c r="K152" s="103" t="n">
        <v>50.5264981818184</v>
      </c>
      <c r="L152" s="103" t="n">
        <v>49.53</v>
      </c>
      <c r="M152" s="103" t="n">
        <v>51.527</v>
      </c>
      <c r="N152" s="103" t="n">
        <v>47.82</v>
      </c>
      <c r="O152" s="104" t="n">
        <v>51.526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46.9972</v>
      </c>
      <c r="C153" s="103" t="n">
        <v>51.5268</v>
      </c>
      <c r="D153" s="103" t="n">
        <v>51.15</v>
      </c>
      <c r="E153" s="103" t="n">
        <v>48.2</v>
      </c>
      <c r="F153" s="103"/>
      <c r="G153" s="103" t="n">
        <v>49.35</v>
      </c>
      <c r="H153" s="103"/>
      <c r="I153" s="103" t="n">
        <v>49</v>
      </c>
      <c r="J153" s="103" t="n">
        <v>51.5268</v>
      </c>
      <c r="K153" s="103" t="n">
        <v>50.5264872727275</v>
      </c>
      <c r="L153" s="103" t="n">
        <v>49.53</v>
      </c>
      <c r="M153" s="103" t="n">
        <v>51.527</v>
      </c>
      <c r="N153" s="103" t="n">
        <v>47.82</v>
      </c>
      <c r="O153" s="104" t="n">
        <v>51.5268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47.0681333333333</v>
      </c>
      <c r="C154" s="103" t="n">
        <v>51.5268</v>
      </c>
      <c r="D154" s="103" t="n">
        <v>51.15</v>
      </c>
      <c r="E154" s="103" t="n">
        <v>48.2</v>
      </c>
      <c r="F154" s="103"/>
      <c r="G154" s="103" t="n">
        <v>49.35</v>
      </c>
      <c r="H154" s="103"/>
      <c r="I154" s="103" t="n">
        <v>49</v>
      </c>
      <c r="J154" s="103" t="n">
        <v>51.5268</v>
      </c>
      <c r="K154" s="103" t="n">
        <v>50.5264763636366</v>
      </c>
      <c r="L154" s="103" t="n">
        <v>49.53</v>
      </c>
      <c r="M154" s="103" t="n">
        <v>51.527</v>
      </c>
      <c r="N154" s="103" t="n">
        <v>47.82</v>
      </c>
      <c r="O154" s="104" t="n">
        <v>51.5268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47.1390666666667</v>
      </c>
      <c r="C155" s="103" t="n">
        <v>51.5268</v>
      </c>
      <c r="D155" s="103" t="n">
        <v>51.15</v>
      </c>
      <c r="E155" s="103" t="n">
        <v>48.2</v>
      </c>
      <c r="F155" s="103"/>
      <c r="G155" s="103" t="n">
        <v>49.35</v>
      </c>
      <c r="H155" s="103"/>
      <c r="I155" s="103" t="n">
        <v>49</v>
      </c>
      <c r="J155" s="103" t="n">
        <v>51.5268</v>
      </c>
      <c r="K155" s="103" t="n">
        <v>50.5264654545457</v>
      </c>
      <c r="L155" s="103" t="n">
        <v>49.53</v>
      </c>
      <c r="M155" s="103" t="n">
        <v>51.527</v>
      </c>
      <c r="N155" s="103" t="n">
        <v>47.82</v>
      </c>
      <c r="O155" s="104" t="n">
        <v>51.526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47.21</v>
      </c>
      <c r="C156" s="103" t="n">
        <v>51.5268</v>
      </c>
      <c r="D156" s="103" t="n">
        <v>51.15</v>
      </c>
      <c r="E156" s="103" t="n">
        <v>48.2</v>
      </c>
      <c r="F156" s="103"/>
      <c r="G156" s="103" t="n">
        <v>49.35</v>
      </c>
      <c r="H156" s="103"/>
      <c r="I156" s="103" t="n">
        <v>49</v>
      </c>
      <c r="J156" s="103" t="n">
        <v>51.5268</v>
      </c>
      <c r="K156" s="103" t="n">
        <v>50.5264545454548</v>
      </c>
      <c r="L156" s="103" t="n">
        <v>49.53</v>
      </c>
      <c r="M156" s="103" t="n">
        <v>51.527</v>
      </c>
      <c r="N156" s="103" t="n">
        <v>47.82</v>
      </c>
      <c r="O156" s="104" t="n">
        <v>51.5268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47.2349333333333</v>
      </c>
      <c r="C157" s="106" t="n">
        <v>51.5268</v>
      </c>
      <c r="D157" s="106" t="n">
        <v>51.15</v>
      </c>
      <c r="E157" s="106" t="n">
        <v>48.2</v>
      </c>
      <c r="F157" s="106"/>
      <c r="G157" s="106" t="n">
        <v>49.35</v>
      </c>
      <c r="H157" s="106"/>
      <c r="I157" s="106" t="n">
        <v>49</v>
      </c>
      <c r="J157" s="106" t="n">
        <v>51.5268</v>
      </c>
      <c r="K157" s="106" t="n">
        <v>50.5264436363639</v>
      </c>
      <c r="L157" s="106" t="n">
        <v>49.53</v>
      </c>
      <c r="M157" s="106" t="n">
        <v>51.527</v>
      </c>
      <c r="N157" s="106" t="n">
        <v>47.82</v>
      </c>
      <c r="O157" s="107" t="n">
        <v>51.5268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47.2598666666667</v>
      </c>
      <c r="C158" s="123" t="n">
        <v>51.5268</v>
      </c>
      <c r="D158" s="123" t="n">
        <v>51.15</v>
      </c>
      <c r="E158" s="123" t="n">
        <v>48.2</v>
      </c>
      <c r="F158" s="123"/>
      <c r="G158" s="123" t="n">
        <v>49.35</v>
      </c>
      <c r="H158" s="123"/>
      <c r="I158" s="123" t="n">
        <v>49</v>
      </c>
      <c r="J158" s="123" t="n">
        <v>51.5268</v>
      </c>
      <c r="K158" s="123" t="n">
        <v>50.5264327272729</v>
      </c>
      <c r="L158" s="123" t="n">
        <v>49.53</v>
      </c>
      <c r="M158" s="123" t="n">
        <v>51.527</v>
      </c>
      <c r="N158" s="123" t="n">
        <v>47.82</v>
      </c>
      <c r="O158" s="124" t="n">
        <v>51.5268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47.2848</v>
      </c>
      <c r="C159" s="103" t="n">
        <v>51.5268</v>
      </c>
      <c r="D159" s="103" t="n">
        <v>51.15</v>
      </c>
      <c r="E159" s="103" t="n">
        <v>48.2</v>
      </c>
      <c r="F159" s="103"/>
      <c r="G159" s="103" t="n">
        <v>49.35</v>
      </c>
      <c r="H159" s="103"/>
      <c r="I159" s="103" t="n">
        <v>49</v>
      </c>
      <c r="J159" s="103" t="n">
        <v>51.5268</v>
      </c>
      <c r="K159" s="103" t="n">
        <v>50.526421818182</v>
      </c>
      <c r="L159" s="103" t="n">
        <v>49.53</v>
      </c>
      <c r="M159" s="103" t="n">
        <v>51.527</v>
      </c>
      <c r="N159" s="103" t="n">
        <v>47.82</v>
      </c>
      <c r="O159" s="104" t="n">
        <v>51.5268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47.3097333333333</v>
      </c>
      <c r="C160" s="103" t="n">
        <v>51.5268</v>
      </c>
      <c r="D160" s="103" t="n">
        <v>51.15</v>
      </c>
      <c r="E160" s="103" t="n">
        <v>48.2</v>
      </c>
      <c r="F160" s="103"/>
      <c r="G160" s="103" t="n">
        <v>49.35</v>
      </c>
      <c r="H160" s="103"/>
      <c r="I160" s="103" t="n">
        <v>49</v>
      </c>
      <c r="J160" s="103" t="n">
        <v>51.5268</v>
      </c>
      <c r="K160" s="103" t="n">
        <v>50.5264109090911</v>
      </c>
      <c r="L160" s="103" t="n">
        <v>49.53</v>
      </c>
      <c r="M160" s="103" t="n">
        <v>51.527</v>
      </c>
      <c r="N160" s="103" t="n">
        <v>47.82</v>
      </c>
      <c r="O160" s="104" t="n">
        <v>51.5268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47.3346666666667</v>
      </c>
      <c r="C161" s="103" t="n">
        <v>51.5268</v>
      </c>
      <c r="D161" s="103" t="n">
        <v>51.15</v>
      </c>
      <c r="E161" s="103" t="n">
        <v>48.2</v>
      </c>
      <c r="F161" s="103"/>
      <c r="G161" s="103" t="n">
        <v>49.35</v>
      </c>
      <c r="H161" s="103"/>
      <c r="I161" s="103" t="n">
        <v>49</v>
      </c>
      <c r="J161" s="103" t="n">
        <v>51.5268</v>
      </c>
      <c r="K161" s="103" t="n">
        <v>50.5264000000002</v>
      </c>
      <c r="L161" s="103" t="n">
        <v>49.53</v>
      </c>
      <c r="M161" s="103" t="n">
        <v>51.527</v>
      </c>
      <c r="N161" s="103" t="n">
        <v>47.82</v>
      </c>
      <c r="O161" s="104" t="n">
        <v>51.5268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47.3596</v>
      </c>
      <c r="C162" s="103" t="n">
        <v>51.5268</v>
      </c>
      <c r="D162" s="103" t="n">
        <v>51.15</v>
      </c>
      <c r="E162" s="103" t="n">
        <v>48.2</v>
      </c>
      <c r="F162" s="103"/>
      <c r="G162" s="103" t="n">
        <v>49.35</v>
      </c>
      <c r="H162" s="103"/>
      <c r="I162" s="103" t="n">
        <v>49</v>
      </c>
      <c r="J162" s="103" t="n">
        <v>51.5268</v>
      </c>
      <c r="K162" s="103" t="n">
        <v>50.5263890909093</v>
      </c>
      <c r="L162" s="103" t="n">
        <v>49.53</v>
      </c>
      <c r="M162" s="103" t="n">
        <v>51.527</v>
      </c>
      <c r="N162" s="103" t="n">
        <v>47.82</v>
      </c>
      <c r="O162" s="104" t="n">
        <v>51.5268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47.3845333333333</v>
      </c>
      <c r="C163" s="103" t="n">
        <v>51.5268</v>
      </c>
      <c r="D163" s="103" t="n">
        <v>51.15</v>
      </c>
      <c r="E163" s="103" t="n">
        <v>48.2</v>
      </c>
      <c r="F163" s="103"/>
      <c r="G163" s="103" t="n">
        <v>49.35</v>
      </c>
      <c r="H163" s="103"/>
      <c r="I163" s="103" t="n">
        <v>49</v>
      </c>
      <c r="J163" s="103" t="n">
        <v>51.5268</v>
      </c>
      <c r="K163" s="103" t="n">
        <v>50.5263781818184</v>
      </c>
      <c r="L163" s="103" t="n">
        <v>49.53</v>
      </c>
      <c r="M163" s="103" t="n">
        <v>51.527</v>
      </c>
      <c r="N163" s="103" t="n">
        <v>47.82</v>
      </c>
      <c r="O163" s="104" t="n">
        <v>51.5268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47.4094666666667</v>
      </c>
      <c r="C164" s="103" t="n">
        <v>51.5268</v>
      </c>
      <c r="D164" s="103" t="n">
        <v>51.15</v>
      </c>
      <c r="E164" s="103" t="n">
        <v>48.2</v>
      </c>
      <c r="F164" s="103"/>
      <c r="G164" s="103" t="n">
        <v>49.35</v>
      </c>
      <c r="H164" s="103"/>
      <c r="I164" s="103" t="n">
        <v>49</v>
      </c>
      <c r="J164" s="103" t="n">
        <v>51.5268</v>
      </c>
      <c r="K164" s="103" t="n">
        <v>50.5263672727275</v>
      </c>
      <c r="L164" s="103" t="n">
        <v>49.53</v>
      </c>
      <c r="M164" s="103" t="n">
        <v>51.527</v>
      </c>
      <c r="N164" s="103" t="n">
        <v>47.82</v>
      </c>
      <c r="O164" s="104" t="n">
        <v>51.526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47.4344</v>
      </c>
      <c r="C165" s="103" t="n">
        <v>51.5268</v>
      </c>
      <c r="D165" s="103" t="n">
        <v>51.15</v>
      </c>
      <c r="E165" s="103" t="n">
        <v>48.2</v>
      </c>
      <c r="F165" s="103"/>
      <c r="G165" s="103" t="n">
        <v>49.35</v>
      </c>
      <c r="H165" s="103"/>
      <c r="I165" s="103" t="n">
        <v>49</v>
      </c>
      <c r="J165" s="103" t="n">
        <v>51.5268</v>
      </c>
      <c r="K165" s="103" t="n">
        <v>50.5263563636366</v>
      </c>
      <c r="L165" s="103" t="n">
        <v>49.53</v>
      </c>
      <c r="M165" s="103" t="n">
        <v>51.527</v>
      </c>
      <c r="N165" s="103" t="n">
        <v>47.82</v>
      </c>
      <c r="O165" s="104" t="n">
        <v>51.5268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47.4593333333333</v>
      </c>
      <c r="C166" s="103" t="n">
        <v>51.5268</v>
      </c>
      <c r="D166" s="103" t="n">
        <v>51.15</v>
      </c>
      <c r="E166" s="103" t="n">
        <v>48.2</v>
      </c>
      <c r="F166" s="103"/>
      <c r="G166" s="103" t="n">
        <v>49.35</v>
      </c>
      <c r="H166" s="103"/>
      <c r="I166" s="103" t="n">
        <v>49</v>
      </c>
      <c r="J166" s="103" t="n">
        <v>51.5268</v>
      </c>
      <c r="K166" s="103" t="n">
        <v>50.5263454545457</v>
      </c>
      <c r="L166" s="103" t="n">
        <v>49.53</v>
      </c>
      <c r="M166" s="103" t="n">
        <v>51.527</v>
      </c>
      <c r="N166" s="103" t="n">
        <v>47.82</v>
      </c>
      <c r="O166" s="104" t="n">
        <v>51.52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47.4842666666667</v>
      </c>
      <c r="C167" s="106" t="n">
        <v>51.5268</v>
      </c>
      <c r="D167" s="106" t="n">
        <v>51.15</v>
      </c>
      <c r="E167" s="106" t="n">
        <v>48.2</v>
      </c>
      <c r="F167" s="106"/>
      <c r="G167" s="106" t="n">
        <v>49.35</v>
      </c>
      <c r="H167" s="106"/>
      <c r="I167" s="106" t="n">
        <v>49</v>
      </c>
      <c r="J167" s="106" t="n">
        <v>51.5268</v>
      </c>
      <c r="K167" s="106" t="n">
        <v>50.5263345454548</v>
      </c>
      <c r="L167" s="106" t="n">
        <v>49.53</v>
      </c>
      <c r="M167" s="106" t="n">
        <v>51.527</v>
      </c>
      <c r="N167" s="106" t="n">
        <v>47.82</v>
      </c>
      <c r="O167" s="107" t="n">
        <v>51.5268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47.5092</v>
      </c>
      <c r="C168" s="103" t="n">
        <v>51.5268</v>
      </c>
      <c r="D168" s="126" t="n">
        <v>51.15</v>
      </c>
      <c r="E168" s="126" t="n">
        <v>48.2</v>
      </c>
      <c r="F168" s="126"/>
      <c r="G168" s="103" t="n">
        <v>49.35</v>
      </c>
      <c r="H168" s="126"/>
      <c r="I168" s="123" t="n">
        <v>49</v>
      </c>
      <c r="J168" s="126" t="n">
        <v>51.5268</v>
      </c>
      <c r="K168" s="126" t="n">
        <v>50.5263236363639</v>
      </c>
      <c r="L168" s="126" t="n">
        <v>49.53</v>
      </c>
      <c r="M168" s="126" t="n">
        <v>51.527</v>
      </c>
      <c r="N168" s="123" t="n">
        <v>47.82</v>
      </c>
      <c r="O168" s="104" t="n">
        <v>51.5268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47.5341333333333</v>
      </c>
      <c r="C169" s="103" t="n">
        <v>51.5268</v>
      </c>
      <c r="D169" s="103" t="n">
        <v>51.15</v>
      </c>
      <c r="E169" s="103" t="n">
        <v>48.2</v>
      </c>
      <c r="F169" s="103"/>
      <c r="G169" s="103" t="n">
        <v>49.35</v>
      </c>
      <c r="H169" s="103"/>
      <c r="I169" s="103" t="n">
        <v>49</v>
      </c>
      <c r="J169" s="103" t="n">
        <v>51.5268</v>
      </c>
      <c r="K169" s="103" t="n">
        <v>50.526312727273</v>
      </c>
      <c r="L169" s="103" t="n">
        <v>49.53</v>
      </c>
      <c r="M169" s="103" t="n">
        <v>51.527</v>
      </c>
      <c r="N169" s="103" t="n">
        <v>47.82</v>
      </c>
      <c r="O169" s="104" t="n">
        <v>51.526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47.5590666666667</v>
      </c>
      <c r="C170" s="103" t="n">
        <v>51.5268</v>
      </c>
      <c r="D170" s="103" t="n">
        <v>51.15</v>
      </c>
      <c r="E170" s="103" t="n">
        <v>48.2</v>
      </c>
      <c r="F170" s="103"/>
      <c r="G170" s="103" t="n">
        <v>49.35</v>
      </c>
      <c r="H170" s="103"/>
      <c r="I170" s="103" t="n">
        <v>49</v>
      </c>
      <c r="J170" s="103" t="n">
        <v>51.5268</v>
      </c>
      <c r="K170" s="103" t="n">
        <v>50.5263018181821</v>
      </c>
      <c r="L170" s="103" t="n">
        <v>49.53</v>
      </c>
      <c r="M170" s="103" t="n">
        <v>51.527</v>
      </c>
      <c r="N170" s="103" t="n">
        <v>47.82</v>
      </c>
      <c r="O170" s="104" t="n">
        <v>51.5268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47.584</v>
      </c>
      <c r="C171" s="103" t="n">
        <v>51.5268</v>
      </c>
      <c r="D171" s="103" t="n">
        <v>51.15</v>
      </c>
      <c r="E171" s="103" t="n">
        <v>48.2</v>
      </c>
      <c r="F171" s="103"/>
      <c r="G171" s="103" t="n">
        <v>49.35</v>
      </c>
      <c r="H171" s="103"/>
      <c r="I171" s="103" t="n">
        <v>49</v>
      </c>
      <c r="J171" s="103" t="n">
        <v>51.5268</v>
      </c>
      <c r="K171" s="103" t="n">
        <v>50.5262909090912</v>
      </c>
      <c r="L171" s="103" t="n">
        <v>49.53</v>
      </c>
      <c r="M171" s="103" t="n">
        <v>51.527</v>
      </c>
      <c r="N171" s="103" t="n">
        <v>47.82</v>
      </c>
      <c r="O171" s="104" t="n">
        <v>51.5268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47.6089333333333</v>
      </c>
      <c r="C172" s="103" t="n">
        <v>51.5268</v>
      </c>
      <c r="D172" s="103" t="n">
        <v>51.15</v>
      </c>
      <c r="E172" s="103" t="n">
        <v>48.2</v>
      </c>
      <c r="F172" s="103"/>
      <c r="G172" s="103" t="n">
        <v>49.35</v>
      </c>
      <c r="H172" s="103"/>
      <c r="I172" s="103" t="n">
        <v>49</v>
      </c>
      <c r="J172" s="103" t="n">
        <v>51.5268</v>
      </c>
      <c r="K172" s="103" t="n">
        <v>50.5262800000003</v>
      </c>
      <c r="L172" s="103" t="n">
        <v>49.53</v>
      </c>
      <c r="M172" s="103" t="n">
        <v>51.527</v>
      </c>
      <c r="N172" s="103" t="n">
        <v>47.82</v>
      </c>
      <c r="O172" s="104" t="n">
        <v>51.5268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47.6338666666667</v>
      </c>
      <c r="C173" s="103" t="n">
        <v>51.5268</v>
      </c>
      <c r="D173" s="103" t="n">
        <v>51.15</v>
      </c>
      <c r="E173" s="103" t="n">
        <v>48.2</v>
      </c>
      <c r="F173" s="103"/>
      <c r="G173" s="103" t="n">
        <v>49.35</v>
      </c>
      <c r="H173" s="103"/>
      <c r="I173" s="103" t="n">
        <v>49</v>
      </c>
      <c r="J173" s="103" t="n">
        <v>51.5268</v>
      </c>
      <c r="K173" s="103" t="n">
        <v>50.5262690909094</v>
      </c>
      <c r="L173" s="103" t="n">
        <v>49.53</v>
      </c>
      <c r="M173" s="103" t="n">
        <v>51.527</v>
      </c>
      <c r="N173" s="103" t="n">
        <v>47.82</v>
      </c>
      <c r="O173" s="104" t="n">
        <v>51.5268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47.6588</v>
      </c>
      <c r="C174" s="103" t="n">
        <v>51.5268</v>
      </c>
      <c r="D174" s="103" t="n">
        <v>51.15</v>
      </c>
      <c r="E174" s="103" t="n">
        <v>48.2</v>
      </c>
      <c r="F174" s="103"/>
      <c r="G174" s="103" t="n">
        <v>49.35</v>
      </c>
      <c r="H174" s="103"/>
      <c r="I174" s="103" t="n">
        <v>49</v>
      </c>
      <c r="J174" s="103" t="n">
        <v>51.5268</v>
      </c>
      <c r="K174" s="103" t="n">
        <v>50.5262581818185</v>
      </c>
      <c r="L174" s="103" t="n">
        <v>49.53</v>
      </c>
      <c r="M174" s="103" t="n">
        <v>51.527</v>
      </c>
      <c r="N174" s="103" t="n">
        <v>47.82</v>
      </c>
      <c r="O174" s="104" t="n">
        <v>51.5268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47.6837333333333</v>
      </c>
      <c r="C175" s="103" t="n">
        <v>51.5268</v>
      </c>
      <c r="D175" s="103" t="n">
        <v>51.15</v>
      </c>
      <c r="E175" s="103" t="n">
        <v>48.2</v>
      </c>
      <c r="F175" s="103"/>
      <c r="G175" s="103" t="n">
        <v>49.35</v>
      </c>
      <c r="H175" s="103"/>
      <c r="I175" s="103" t="n">
        <v>49</v>
      </c>
      <c r="J175" s="103" t="n">
        <v>51.5268</v>
      </c>
      <c r="K175" s="103" t="n">
        <v>50.5262472727276</v>
      </c>
      <c r="L175" s="103" t="n">
        <v>49.53</v>
      </c>
      <c r="M175" s="103" t="n">
        <v>51.527</v>
      </c>
      <c r="N175" s="103" t="n">
        <v>47.82</v>
      </c>
      <c r="O175" s="104" t="n">
        <v>51.526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47.7086666666667</v>
      </c>
      <c r="C176" s="103" t="n">
        <v>51.5268</v>
      </c>
      <c r="D176" s="103" t="n">
        <v>51.15</v>
      </c>
      <c r="E176" s="103" t="n">
        <v>48.2</v>
      </c>
      <c r="F176" s="103"/>
      <c r="G176" s="103" t="n">
        <v>49.35</v>
      </c>
      <c r="H176" s="103"/>
      <c r="I176" s="103" t="n">
        <v>49</v>
      </c>
      <c r="J176" s="103" t="n">
        <v>51.5268</v>
      </c>
      <c r="K176" s="103" t="n">
        <v>50.5262363636367</v>
      </c>
      <c r="L176" s="103" t="n">
        <v>49.53</v>
      </c>
      <c r="M176" s="103" t="n">
        <v>51.527</v>
      </c>
      <c r="N176" s="103" t="n">
        <v>47.82</v>
      </c>
      <c r="O176" s="104" t="n">
        <v>51.5268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47.7336</v>
      </c>
      <c r="C177" s="106" t="n">
        <v>51.5268</v>
      </c>
      <c r="D177" s="106" t="n">
        <v>51.15</v>
      </c>
      <c r="E177" s="106" t="n">
        <v>48.2</v>
      </c>
      <c r="F177" s="106"/>
      <c r="G177" s="106" t="n">
        <v>49.35</v>
      </c>
      <c r="H177" s="106"/>
      <c r="I177" s="106" t="n">
        <v>49</v>
      </c>
      <c r="J177" s="106" t="n">
        <v>51.5268</v>
      </c>
      <c r="K177" s="106" t="n">
        <v>50.5262254545458</v>
      </c>
      <c r="L177" s="106" t="n">
        <v>49.53</v>
      </c>
      <c r="M177" s="106" t="n">
        <v>51.527</v>
      </c>
      <c r="N177" s="106" t="n">
        <v>47.82</v>
      </c>
      <c r="O177" s="107" t="n">
        <v>51.5268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47.7585333333333</v>
      </c>
      <c r="C178" s="103" t="n">
        <v>51.5268</v>
      </c>
      <c r="D178" s="126" t="n">
        <v>51.15</v>
      </c>
      <c r="E178" s="126" t="n">
        <v>48.2</v>
      </c>
      <c r="F178" s="126"/>
      <c r="G178" s="103" t="n">
        <v>49.35</v>
      </c>
      <c r="H178" s="126"/>
      <c r="I178" s="123" t="n">
        <v>49</v>
      </c>
      <c r="J178" s="126" t="n">
        <v>51.5268</v>
      </c>
      <c r="K178" s="126" t="n">
        <v>50.5262145454549</v>
      </c>
      <c r="L178" s="126" t="n">
        <v>49.53</v>
      </c>
      <c r="M178" s="126" t="n">
        <v>51.527</v>
      </c>
      <c r="N178" s="123" t="n">
        <v>47.82</v>
      </c>
      <c r="O178" s="104" t="n">
        <v>51.5268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47.7834666666667</v>
      </c>
      <c r="C179" s="103" t="n">
        <v>51.5268</v>
      </c>
      <c r="D179" s="103" t="n">
        <v>51.15</v>
      </c>
      <c r="E179" s="103" t="n">
        <v>48.2</v>
      </c>
      <c r="F179" s="103"/>
      <c r="G179" s="103" t="n">
        <v>49.35</v>
      </c>
      <c r="H179" s="103"/>
      <c r="I179" s="103" t="n">
        <v>49</v>
      </c>
      <c r="J179" s="103" t="n">
        <v>51.5268</v>
      </c>
      <c r="K179" s="103" t="n">
        <v>50.526203636364</v>
      </c>
      <c r="L179" s="103" t="n">
        <v>49.53</v>
      </c>
      <c r="M179" s="103" t="n">
        <v>51.527</v>
      </c>
      <c r="N179" s="103" t="n">
        <v>47.82</v>
      </c>
      <c r="O179" s="104" t="n">
        <v>51.5268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47.8084</v>
      </c>
      <c r="C180" s="103" t="n">
        <v>51.5268</v>
      </c>
      <c r="D180" s="103" t="n">
        <v>51.15</v>
      </c>
      <c r="E180" s="103" t="n">
        <v>48.2</v>
      </c>
      <c r="F180" s="103"/>
      <c r="G180" s="103" t="n">
        <v>49.35</v>
      </c>
      <c r="H180" s="103"/>
      <c r="I180" s="103" t="n">
        <v>49</v>
      </c>
      <c r="J180" s="103" t="n">
        <v>51.5268</v>
      </c>
      <c r="K180" s="103" t="n">
        <v>50.5261927272731</v>
      </c>
      <c r="L180" s="103" t="n">
        <v>49.53</v>
      </c>
      <c r="M180" s="103" t="n">
        <v>51.527</v>
      </c>
      <c r="N180" s="103" t="n">
        <v>47.82</v>
      </c>
      <c r="O180" s="104" t="n">
        <v>51.5268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47.8333333333333</v>
      </c>
      <c r="C181" s="103" t="n">
        <v>51.5268</v>
      </c>
      <c r="D181" s="103" t="n">
        <v>51.15</v>
      </c>
      <c r="E181" s="103" t="n">
        <v>48.2</v>
      </c>
      <c r="F181" s="103"/>
      <c r="G181" s="103" t="n">
        <v>49.35</v>
      </c>
      <c r="H181" s="103"/>
      <c r="I181" s="103" t="n">
        <v>49</v>
      </c>
      <c r="J181" s="103" t="n">
        <v>51.5268</v>
      </c>
      <c r="K181" s="103" t="n">
        <v>50.5261818181822</v>
      </c>
      <c r="L181" s="103" t="n">
        <v>49.53</v>
      </c>
      <c r="M181" s="103" t="n">
        <v>51.527</v>
      </c>
      <c r="N181" s="103" t="n">
        <v>47.82</v>
      </c>
      <c r="O181" s="104" t="n">
        <v>51.5268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47.8582666666667</v>
      </c>
      <c r="C182" s="103" t="n">
        <v>51.5268</v>
      </c>
      <c r="D182" s="103" t="n">
        <v>51.15</v>
      </c>
      <c r="E182" s="103" t="n">
        <v>48.2</v>
      </c>
      <c r="F182" s="103"/>
      <c r="G182" s="103" t="n">
        <v>49.35</v>
      </c>
      <c r="H182" s="103"/>
      <c r="I182" s="103" t="n">
        <v>49</v>
      </c>
      <c r="J182" s="103" t="n">
        <v>51.5268</v>
      </c>
      <c r="K182" s="103" t="n">
        <v>50.5261709090913</v>
      </c>
      <c r="L182" s="103" t="n">
        <v>49.53</v>
      </c>
      <c r="M182" s="103" t="n">
        <v>51.527</v>
      </c>
      <c r="N182" s="103" t="n">
        <v>47.82</v>
      </c>
      <c r="O182" s="104" t="n">
        <v>51.5268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47.8832</v>
      </c>
      <c r="C183" s="103" t="n">
        <v>51.5268</v>
      </c>
      <c r="D183" s="103" t="n">
        <v>51.15</v>
      </c>
      <c r="E183" s="103" t="n">
        <v>48.2</v>
      </c>
      <c r="F183" s="103"/>
      <c r="G183" s="103" t="n">
        <v>49.35</v>
      </c>
      <c r="H183" s="103"/>
      <c r="I183" s="103" t="n">
        <v>49</v>
      </c>
      <c r="J183" s="103" t="n">
        <v>51.5268</v>
      </c>
      <c r="K183" s="103" t="n">
        <v>50.5261600000004</v>
      </c>
      <c r="L183" s="103" t="n">
        <v>49.53</v>
      </c>
      <c r="M183" s="103" t="n">
        <v>51.527</v>
      </c>
      <c r="N183" s="103" t="n">
        <v>47.82</v>
      </c>
      <c r="O183" s="104" t="n">
        <v>51.5268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47.9081333333333</v>
      </c>
      <c r="C184" s="103" t="n">
        <v>51.5268</v>
      </c>
      <c r="D184" s="103" t="n">
        <v>51.15</v>
      </c>
      <c r="E184" s="103" t="n">
        <v>48.2</v>
      </c>
      <c r="F184" s="103"/>
      <c r="G184" s="103" t="n">
        <v>49.35</v>
      </c>
      <c r="H184" s="103"/>
      <c r="I184" s="103" t="n">
        <v>49</v>
      </c>
      <c r="J184" s="103" t="n">
        <v>51.5268</v>
      </c>
      <c r="K184" s="103" t="n">
        <v>50.5261490909095</v>
      </c>
      <c r="L184" s="103" t="n">
        <v>49.53</v>
      </c>
      <c r="M184" s="103" t="n">
        <v>51.527</v>
      </c>
      <c r="N184" s="103" t="n">
        <v>47.82</v>
      </c>
      <c r="O184" s="104" t="n">
        <v>51.5268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47.9330666666667</v>
      </c>
      <c r="C185" s="103" t="n">
        <v>51.5268</v>
      </c>
      <c r="D185" s="103" t="n">
        <v>51.15</v>
      </c>
      <c r="E185" s="103" t="n">
        <v>48.2</v>
      </c>
      <c r="F185" s="103"/>
      <c r="G185" s="103" t="n">
        <v>49.35</v>
      </c>
      <c r="H185" s="103"/>
      <c r="I185" s="103" t="n">
        <v>49</v>
      </c>
      <c r="J185" s="103" t="n">
        <v>51.5268</v>
      </c>
      <c r="K185" s="103" t="n">
        <v>50.5261381818186</v>
      </c>
      <c r="L185" s="103" t="n">
        <v>49.53</v>
      </c>
      <c r="M185" s="103" t="n">
        <v>51.527</v>
      </c>
      <c r="N185" s="103" t="n">
        <v>47.82</v>
      </c>
      <c r="O185" s="104" t="n">
        <v>51.5268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47.958</v>
      </c>
      <c r="C186" s="103" t="n">
        <v>51.5268</v>
      </c>
      <c r="D186" s="103" t="n">
        <v>51.15</v>
      </c>
      <c r="E186" s="103" t="n">
        <v>48.2</v>
      </c>
      <c r="F186" s="103"/>
      <c r="G186" s="103" t="n">
        <v>49.35</v>
      </c>
      <c r="H186" s="103"/>
      <c r="I186" s="103" t="n">
        <v>49</v>
      </c>
      <c r="J186" s="103" t="n">
        <v>51.5268</v>
      </c>
      <c r="K186" s="103" t="n">
        <v>50.5261272727277</v>
      </c>
      <c r="L186" s="103" t="n">
        <v>49.53</v>
      </c>
      <c r="M186" s="103" t="n">
        <v>51.527</v>
      </c>
      <c r="N186" s="103" t="n">
        <v>47.82</v>
      </c>
      <c r="O186" s="104" t="n">
        <v>51.5268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47.9829333333333</v>
      </c>
      <c r="C187" s="106" t="n">
        <v>51.5268</v>
      </c>
      <c r="D187" s="106" t="n">
        <v>51.15</v>
      </c>
      <c r="E187" s="106" t="n">
        <v>48.2</v>
      </c>
      <c r="F187" s="106"/>
      <c r="G187" s="106" t="n">
        <v>49.35</v>
      </c>
      <c r="H187" s="106"/>
      <c r="I187" s="106" t="n">
        <v>49</v>
      </c>
      <c r="J187" s="106" t="n">
        <v>51.5268</v>
      </c>
      <c r="K187" s="106" t="n">
        <v>50.5261163636368</v>
      </c>
      <c r="L187" s="106" t="n">
        <v>49.53</v>
      </c>
      <c r="M187" s="106" t="n">
        <v>51.527</v>
      </c>
      <c r="N187" s="106" t="n">
        <v>47.82</v>
      </c>
      <c r="O187" s="107" t="n">
        <v>51.5268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48.0078666666667</v>
      </c>
      <c r="C188" s="103" t="n">
        <v>51.5268</v>
      </c>
      <c r="D188" s="126" t="n">
        <v>51.15</v>
      </c>
      <c r="E188" s="126" t="n">
        <v>48.2</v>
      </c>
      <c r="F188" s="126"/>
      <c r="G188" s="103" t="n">
        <v>49.35</v>
      </c>
      <c r="H188" s="126"/>
      <c r="I188" s="123" t="n">
        <v>49</v>
      </c>
      <c r="J188" s="126" t="n">
        <v>51.5268</v>
      </c>
      <c r="K188" s="126" t="n">
        <v>50.5261054545459</v>
      </c>
      <c r="L188" s="126" t="n">
        <v>49.53</v>
      </c>
      <c r="M188" s="126" t="n">
        <v>51.527</v>
      </c>
      <c r="N188" s="123" t="n">
        <v>47.82</v>
      </c>
      <c r="O188" s="104" t="n">
        <v>51.5268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48.0328</v>
      </c>
      <c r="C189" s="103" t="n">
        <v>51.5268</v>
      </c>
      <c r="D189" s="103" t="n">
        <v>51.15</v>
      </c>
      <c r="E189" s="103" t="n">
        <v>48.2</v>
      </c>
      <c r="F189" s="103"/>
      <c r="G189" s="103" t="n">
        <v>49.35</v>
      </c>
      <c r="H189" s="103"/>
      <c r="I189" s="103" t="n">
        <v>49</v>
      </c>
      <c r="J189" s="103" t="n">
        <v>51.5268</v>
      </c>
      <c r="K189" s="103" t="n">
        <v>50.526094545455</v>
      </c>
      <c r="L189" s="103" t="n">
        <v>49.53</v>
      </c>
      <c r="M189" s="103" t="n">
        <v>51.527</v>
      </c>
      <c r="N189" s="103" t="n">
        <v>47.82</v>
      </c>
      <c r="O189" s="104" t="n">
        <v>51.5268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48.0577333333333</v>
      </c>
      <c r="C190" s="103" t="n">
        <v>51.5268</v>
      </c>
      <c r="D190" s="103" t="n">
        <v>51.15</v>
      </c>
      <c r="E190" s="103" t="n">
        <v>48.2</v>
      </c>
      <c r="F190" s="103"/>
      <c r="G190" s="103" t="n">
        <v>49.35</v>
      </c>
      <c r="H190" s="103"/>
      <c r="I190" s="103" t="n">
        <v>49</v>
      </c>
      <c r="J190" s="103" t="n">
        <v>51.5268</v>
      </c>
      <c r="K190" s="103" t="n">
        <v>50.5260836363641</v>
      </c>
      <c r="L190" s="103" t="n">
        <v>49.53</v>
      </c>
      <c r="M190" s="103" t="n">
        <v>51.527</v>
      </c>
      <c r="N190" s="103" t="n">
        <v>47.82</v>
      </c>
      <c r="O190" s="104" t="n">
        <v>51.52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48.0826666666667</v>
      </c>
      <c r="C191" s="103" t="n">
        <v>51.5268</v>
      </c>
      <c r="D191" s="103" t="n">
        <v>51.15</v>
      </c>
      <c r="E191" s="103" t="n">
        <v>48.2</v>
      </c>
      <c r="F191" s="103"/>
      <c r="G191" s="103" t="n">
        <v>49.35</v>
      </c>
      <c r="H191" s="103"/>
      <c r="I191" s="103" t="n">
        <v>49</v>
      </c>
      <c r="J191" s="103" t="n">
        <v>51.5268</v>
      </c>
      <c r="K191" s="103" t="n">
        <v>50.5260727272732</v>
      </c>
      <c r="L191" s="103" t="n">
        <v>49.53</v>
      </c>
      <c r="M191" s="103" t="n">
        <v>51.527</v>
      </c>
      <c r="N191" s="103" t="n">
        <v>47.82</v>
      </c>
      <c r="O191" s="104" t="n">
        <v>51.5268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48.1076</v>
      </c>
      <c r="C192" s="103" t="n">
        <v>51.5268</v>
      </c>
      <c r="D192" s="103" t="n">
        <v>51.15</v>
      </c>
      <c r="E192" s="103" t="n">
        <v>48.2</v>
      </c>
      <c r="F192" s="103"/>
      <c r="G192" s="103" t="n">
        <v>49.35</v>
      </c>
      <c r="H192" s="103"/>
      <c r="I192" s="103" t="n">
        <v>49</v>
      </c>
      <c r="J192" s="103" t="n">
        <v>51.5268</v>
      </c>
      <c r="K192" s="103" t="n">
        <v>50.5260618181823</v>
      </c>
      <c r="L192" s="103" t="n">
        <v>49.53</v>
      </c>
      <c r="M192" s="103" t="n">
        <v>51.527</v>
      </c>
      <c r="N192" s="103" t="n">
        <v>47.82</v>
      </c>
      <c r="O192" s="104" t="n">
        <v>51.5268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48.1325333333333</v>
      </c>
      <c r="C193" s="103" t="n">
        <v>51.5268</v>
      </c>
      <c r="D193" s="103" t="n">
        <v>51.15</v>
      </c>
      <c r="E193" s="103" t="n">
        <v>48.2</v>
      </c>
      <c r="F193" s="103"/>
      <c r="G193" s="103" t="n">
        <v>49.35</v>
      </c>
      <c r="H193" s="103"/>
      <c r="I193" s="103" t="n">
        <v>49</v>
      </c>
      <c r="J193" s="103" t="n">
        <v>51.5268</v>
      </c>
      <c r="K193" s="103" t="n">
        <v>50.5260509090914</v>
      </c>
      <c r="L193" s="103" t="n">
        <v>49.53</v>
      </c>
      <c r="M193" s="103" t="n">
        <v>51.527</v>
      </c>
      <c r="N193" s="103" t="n">
        <v>47.82</v>
      </c>
      <c r="O193" s="104" t="n">
        <v>51.526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48.1574666666667</v>
      </c>
      <c r="C194" s="103" t="n">
        <v>51.5268</v>
      </c>
      <c r="D194" s="103" t="n">
        <v>51.15</v>
      </c>
      <c r="E194" s="103" t="n">
        <v>48.2</v>
      </c>
      <c r="F194" s="103"/>
      <c r="G194" s="103" t="n">
        <v>49.35</v>
      </c>
      <c r="H194" s="103"/>
      <c r="I194" s="103" t="n">
        <v>49</v>
      </c>
      <c r="J194" s="103" t="n">
        <v>51.5268</v>
      </c>
      <c r="K194" s="103" t="n">
        <v>50.5260400000005</v>
      </c>
      <c r="L194" s="103" t="n">
        <v>49.53</v>
      </c>
      <c r="M194" s="103" t="n">
        <v>51.527</v>
      </c>
      <c r="N194" s="103" t="n">
        <v>47.82</v>
      </c>
      <c r="O194" s="104" t="n">
        <v>51.526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48.1824</v>
      </c>
      <c r="C195" s="103" t="n">
        <v>51.5268</v>
      </c>
      <c r="D195" s="103" t="n">
        <v>51.15</v>
      </c>
      <c r="E195" s="103" t="n">
        <v>48.2</v>
      </c>
      <c r="F195" s="103"/>
      <c r="G195" s="103" t="n">
        <v>49.35</v>
      </c>
      <c r="H195" s="103"/>
      <c r="I195" s="103" t="n">
        <v>49</v>
      </c>
      <c r="J195" s="103" t="n">
        <v>51.5268</v>
      </c>
      <c r="K195" s="103" t="n">
        <v>50.5260290909096</v>
      </c>
      <c r="L195" s="103" t="n">
        <v>49.53</v>
      </c>
      <c r="M195" s="103" t="n">
        <v>51.527</v>
      </c>
      <c r="N195" s="103" t="n">
        <v>47.82</v>
      </c>
      <c r="O195" s="104" t="n">
        <v>51.5268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48.2073333333333</v>
      </c>
      <c r="C196" s="103" t="n">
        <v>51.5268</v>
      </c>
      <c r="D196" s="103" t="n">
        <v>51.15</v>
      </c>
      <c r="E196" s="103" t="n">
        <v>48.2</v>
      </c>
      <c r="F196" s="103"/>
      <c r="G196" s="103" t="n">
        <v>49.35</v>
      </c>
      <c r="H196" s="103"/>
      <c r="I196" s="103" t="n">
        <v>49</v>
      </c>
      <c r="J196" s="103" t="n">
        <v>51.5268</v>
      </c>
      <c r="K196" s="103" t="n">
        <v>50.5260181818186</v>
      </c>
      <c r="L196" s="103" t="n">
        <v>49.53</v>
      </c>
      <c r="M196" s="103" t="n">
        <v>51.527</v>
      </c>
      <c r="N196" s="103" t="n">
        <v>47.82</v>
      </c>
      <c r="O196" s="104" t="n">
        <v>51.5268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48.2322666666667</v>
      </c>
      <c r="C197" s="106" t="n">
        <v>51.5268</v>
      </c>
      <c r="D197" s="106" t="n">
        <v>51.15</v>
      </c>
      <c r="E197" s="106" t="n">
        <v>48.2</v>
      </c>
      <c r="F197" s="106"/>
      <c r="G197" s="106" t="n">
        <v>49.35</v>
      </c>
      <c r="H197" s="106"/>
      <c r="I197" s="106" t="n">
        <v>49</v>
      </c>
      <c r="J197" s="106" t="n">
        <v>51.5268</v>
      </c>
      <c r="K197" s="106" t="n">
        <v>50.5260072727278</v>
      </c>
      <c r="L197" s="106" t="n">
        <v>49.53</v>
      </c>
      <c r="M197" s="106" t="n">
        <v>51.527</v>
      </c>
      <c r="N197" s="106" t="n">
        <v>47.82</v>
      </c>
      <c r="O197" s="107" t="n">
        <v>51.5268</v>
      </c>
      <c r="AA197" s="9" t="n">
        <v>190</v>
      </c>
    </row>
    <row r="198" customFormat="false" ht="12.75" hidden="false" customHeight="false" outlineLevel="0" collapsed="false">
      <c r="A198" s="35" t="n">
        <v>191</v>
      </c>
      <c r="B198" s="122" t="n">
        <v>48.2572</v>
      </c>
      <c r="C198" s="123" t="n">
        <v>51.5268</v>
      </c>
      <c r="D198" s="123" t="n">
        <v>51.15</v>
      </c>
      <c r="E198" s="123" t="n">
        <v>48.2</v>
      </c>
      <c r="F198" s="123"/>
      <c r="G198" s="123" t="n">
        <v>49.35</v>
      </c>
      <c r="H198" s="123"/>
      <c r="I198" s="123" t="n">
        <v>49</v>
      </c>
      <c r="J198" s="123" t="n">
        <v>51.5268</v>
      </c>
      <c r="K198" s="123" t="n">
        <v>50.5259963636368</v>
      </c>
      <c r="L198" s="123" t="n">
        <v>49.53</v>
      </c>
      <c r="M198" s="123" t="n">
        <v>51.527</v>
      </c>
      <c r="N198" s="123" t="n">
        <v>47.82</v>
      </c>
      <c r="O198" s="124" t="n">
        <v>51.526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48.2821333333333</v>
      </c>
      <c r="C199" s="103" t="n">
        <v>51.5268</v>
      </c>
      <c r="D199" s="103" t="n">
        <v>51.15</v>
      </c>
      <c r="E199" s="103" t="n">
        <v>48.2</v>
      </c>
      <c r="F199" s="103"/>
      <c r="G199" s="103" t="n">
        <v>49.35</v>
      </c>
      <c r="H199" s="103"/>
      <c r="I199" s="103" t="n">
        <v>49</v>
      </c>
      <c r="J199" s="103" t="n">
        <v>51.5268</v>
      </c>
      <c r="K199" s="103" t="n">
        <v>50.5259854545459</v>
      </c>
      <c r="L199" s="103" t="n">
        <v>49.53</v>
      </c>
      <c r="M199" s="103" t="n">
        <v>51.527</v>
      </c>
      <c r="N199" s="103" t="n">
        <v>47.82</v>
      </c>
      <c r="O199" s="104" t="n">
        <v>51.526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48.3070666666667</v>
      </c>
      <c r="C200" s="103" t="n">
        <v>51.5268</v>
      </c>
      <c r="D200" s="103" t="n">
        <v>51.15</v>
      </c>
      <c r="E200" s="103" t="n">
        <v>48.2</v>
      </c>
      <c r="F200" s="103"/>
      <c r="G200" s="103" t="n">
        <v>49.35</v>
      </c>
      <c r="H200" s="103"/>
      <c r="I200" s="103" t="n">
        <v>49</v>
      </c>
      <c r="J200" s="103" t="n">
        <v>51.5268</v>
      </c>
      <c r="K200" s="103" t="n">
        <v>50.525974545455</v>
      </c>
      <c r="L200" s="103" t="n">
        <v>49.53</v>
      </c>
      <c r="M200" s="103" t="n">
        <v>51.527</v>
      </c>
      <c r="N200" s="103" t="n">
        <v>47.82</v>
      </c>
      <c r="O200" s="104" t="n">
        <v>51.5268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48.332</v>
      </c>
      <c r="C201" s="103" t="n">
        <v>51.5268</v>
      </c>
      <c r="D201" s="103" t="n">
        <v>51.15</v>
      </c>
      <c r="E201" s="103" t="n">
        <v>48.2</v>
      </c>
      <c r="F201" s="103"/>
      <c r="G201" s="103" t="n">
        <v>49.35</v>
      </c>
      <c r="H201" s="103"/>
      <c r="I201" s="103" t="n">
        <v>49</v>
      </c>
      <c r="J201" s="103" t="n">
        <v>51.5268</v>
      </c>
      <c r="K201" s="103" t="n">
        <v>50.5259636363641</v>
      </c>
      <c r="L201" s="103" t="n">
        <v>49.53</v>
      </c>
      <c r="M201" s="103" t="n">
        <v>51.527</v>
      </c>
      <c r="N201" s="103" t="n">
        <v>47.82</v>
      </c>
      <c r="O201" s="104" t="n">
        <v>51.526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48.3569333333333</v>
      </c>
      <c r="C202" s="103" t="n">
        <v>51.5268</v>
      </c>
      <c r="D202" s="103" t="n">
        <v>51.15</v>
      </c>
      <c r="E202" s="103" t="n">
        <v>48.2</v>
      </c>
      <c r="F202" s="103"/>
      <c r="G202" s="103" t="n">
        <v>49.35</v>
      </c>
      <c r="H202" s="103"/>
      <c r="I202" s="103" t="n">
        <v>49</v>
      </c>
      <c r="J202" s="103" t="n">
        <v>51.5268</v>
      </c>
      <c r="K202" s="103" t="n">
        <v>50.5259527272732</v>
      </c>
      <c r="L202" s="103" t="n">
        <v>49.53</v>
      </c>
      <c r="M202" s="103" t="n">
        <v>51.527</v>
      </c>
      <c r="N202" s="103" t="n">
        <v>47.82</v>
      </c>
      <c r="O202" s="104" t="n">
        <v>51.526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48.3818666666667</v>
      </c>
      <c r="C203" s="103" t="n">
        <v>51.5268</v>
      </c>
      <c r="D203" s="103" t="n">
        <v>51.15</v>
      </c>
      <c r="E203" s="103" t="n">
        <v>48.2</v>
      </c>
      <c r="F203" s="103"/>
      <c r="G203" s="103" t="n">
        <v>49.35</v>
      </c>
      <c r="H203" s="103"/>
      <c r="I203" s="103" t="n">
        <v>49</v>
      </c>
      <c r="J203" s="103" t="n">
        <v>51.5268</v>
      </c>
      <c r="K203" s="103" t="n">
        <v>50.5259418181823</v>
      </c>
      <c r="L203" s="103" t="n">
        <v>49.53</v>
      </c>
      <c r="M203" s="103" t="n">
        <v>51.527</v>
      </c>
      <c r="N203" s="103" t="n">
        <v>47.82</v>
      </c>
      <c r="O203" s="104" t="n">
        <v>51.5268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48.4068</v>
      </c>
      <c r="C204" s="103" t="n">
        <v>51.5268</v>
      </c>
      <c r="D204" s="103" t="n">
        <v>51.15</v>
      </c>
      <c r="E204" s="103" t="n">
        <v>48.2</v>
      </c>
      <c r="F204" s="103"/>
      <c r="G204" s="103" t="n">
        <v>49.35</v>
      </c>
      <c r="H204" s="103"/>
      <c r="I204" s="103" t="n">
        <v>49</v>
      </c>
      <c r="J204" s="103" t="n">
        <v>51.5268</v>
      </c>
      <c r="K204" s="103" t="n">
        <v>50.5259309090914</v>
      </c>
      <c r="L204" s="103" t="n">
        <v>49.53</v>
      </c>
      <c r="M204" s="103" t="n">
        <v>51.527</v>
      </c>
      <c r="N204" s="103" t="n">
        <v>47.82</v>
      </c>
      <c r="O204" s="104" t="n">
        <v>51.5268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48.4317333333333</v>
      </c>
      <c r="C205" s="103" t="n">
        <v>51.5268</v>
      </c>
      <c r="D205" s="103" t="n">
        <v>51.15</v>
      </c>
      <c r="E205" s="103" t="n">
        <v>48.2</v>
      </c>
      <c r="F205" s="103"/>
      <c r="G205" s="103" t="n">
        <v>49.35</v>
      </c>
      <c r="H205" s="103"/>
      <c r="I205" s="103" t="n">
        <v>49</v>
      </c>
      <c r="J205" s="103" t="n">
        <v>51.5268</v>
      </c>
      <c r="K205" s="103" t="n">
        <v>50.5259200000005</v>
      </c>
      <c r="L205" s="103" t="n">
        <v>49.53</v>
      </c>
      <c r="M205" s="103" t="n">
        <v>51.527</v>
      </c>
      <c r="N205" s="103" t="n">
        <v>47.82</v>
      </c>
      <c r="O205" s="104" t="n">
        <v>51.5268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48.4566666666667</v>
      </c>
      <c r="C206" s="103" t="n">
        <v>51.5268</v>
      </c>
      <c r="D206" s="103" t="n">
        <v>51.15</v>
      </c>
      <c r="E206" s="103" t="n">
        <v>48.2</v>
      </c>
      <c r="F206" s="103"/>
      <c r="G206" s="103" t="n">
        <v>49.35</v>
      </c>
      <c r="H206" s="103"/>
      <c r="I206" s="103" t="n">
        <v>49</v>
      </c>
      <c r="J206" s="103" t="n">
        <v>51.5268</v>
      </c>
      <c r="K206" s="103" t="n">
        <v>50.5259090909096</v>
      </c>
      <c r="L206" s="103" t="n">
        <v>49.53</v>
      </c>
      <c r="M206" s="103" t="n">
        <v>51.527</v>
      </c>
      <c r="N206" s="103" t="n">
        <v>47.82</v>
      </c>
      <c r="O206" s="104" t="n">
        <v>51.5268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48.4816</v>
      </c>
      <c r="C207" s="106" t="n">
        <v>51.5268</v>
      </c>
      <c r="D207" s="106" t="n">
        <v>51.15</v>
      </c>
      <c r="E207" s="106" t="n">
        <v>48.2</v>
      </c>
      <c r="F207" s="106"/>
      <c r="G207" s="106" t="n">
        <v>49.35</v>
      </c>
      <c r="H207" s="106"/>
      <c r="I207" s="106" t="n">
        <v>49</v>
      </c>
      <c r="J207" s="106" t="n">
        <v>51.5268</v>
      </c>
      <c r="K207" s="106" t="n">
        <v>50.5258981818187</v>
      </c>
      <c r="L207" s="106" t="n">
        <v>49.53</v>
      </c>
      <c r="M207" s="106" t="n">
        <v>51.527</v>
      </c>
      <c r="N207" s="106" t="n">
        <v>47.82</v>
      </c>
      <c r="O207" s="107" t="n">
        <v>51.5268</v>
      </c>
      <c r="AA207" s="9" t="n">
        <v>200</v>
      </c>
    </row>
    <row r="208" s="128" customFormat="true" ht="5.2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130" t="s">
        <v>35</v>
      </c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AA209" s="129"/>
    </row>
    <row r="210" s="128" customFormat="true" ht="12.7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AA210" s="129"/>
    </row>
    <row r="211" s="128" customFormat="true" ht="12.7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AA211" s="129"/>
    </row>
    <row r="212" s="128" customFormat="true" ht="12.7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AA212" s="129"/>
    </row>
    <row r="213" s="128" customFormat="true" ht="12.7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AA213" s="129"/>
    </row>
    <row r="214" s="128" customFormat="true" ht="12.7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AA214" s="129"/>
    </row>
    <row r="215" s="128" customFormat="true" ht="12.7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AA215" s="129"/>
    </row>
    <row r="216" s="128" customFormat="true" ht="12.7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AA216" s="129"/>
    </row>
    <row r="217" s="128" customFormat="true" ht="12.7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H500" s="118"/>
      <c r="AA500" s="129"/>
    </row>
    <row r="501" s="128" customFormat="true" ht="12.75" hidden="false" customHeight="false" outlineLevel="0" collapsed="false">
      <c r="A501" s="117"/>
      <c r="H501" s="118"/>
      <c r="AA501" s="129"/>
    </row>
    <row r="502" s="128" customFormat="true" ht="12.75" hidden="false" customHeight="false" outlineLevel="0" collapsed="false">
      <c r="A502" s="117"/>
      <c r="H502" s="118"/>
      <c r="AA502" s="129"/>
    </row>
    <row r="503" s="128" customFormat="true" ht="12.75" hidden="false" customHeight="false" outlineLevel="0" collapsed="false">
      <c r="A503" s="117"/>
      <c r="H503" s="118"/>
      <c r="AA503" s="129"/>
    </row>
    <row r="504" s="128" customFormat="true" ht="12.75" hidden="false" customHeight="false" outlineLevel="0" collapsed="false">
      <c r="A504" s="117"/>
      <c r="H504" s="118"/>
      <c r="AA504" s="129"/>
    </row>
    <row r="505" s="128" customFormat="true" ht="12.75" hidden="false" customHeight="false" outlineLevel="0" collapsed="false">
      <c r="A505" s="117"/>
      <c r="H505" s="118"/>
      <c r="AA505" s="129"/>
    </row>
    <row r="506" s="128" customFormat="true" ht="12.75" hidden="false" customHeight="false" outlineLevel="0" collapsed="false">
      <c r="A506" s="117"/>
      <c r="H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AA674" s="129"/>
    </row>
    <row r="675" s="128" customFormat="true" ht="12.75" hidden="false" customHeight="false" outlineLevel="0" collapsed="false">
      <c r="A675" s="117"/>
      <c r="AA675" s="129"/>
    </row>
    <row r="676" s="128" customFormat="true" ht="12.75" hidden="false" customHeight="false" outlineLevel="0" collapsed="false">
      <c r="A676" s="117"/>
      <c r="AA676" s="129"/>
    </row>
    <row r="677" s="128" customFormat="true" ht="12.75" hidden="false" customHeight="false" outlineLevel="0" collapsed="false">
      <c r="A677" s="117"/>
      <c r="AA677" s="129"/>
    </row>
    <row r="678" s="128" customFormat="true" ht="12.75" hidden="false" customHeight="false" outlineLevel="0" collapsed="false">
      <c r="A678" s="117"/>
      <c r="AA678" s="129"/>
    </row>
    <row r="679" s="128" customFormat="true" ht="12.75" hidden="false" customHeight="false" outlineLevel="0" collapsed="false">
      <c r="A679" s="117"/>
      <c r="AA679" s="129"/>
    </row>
    <row r="680" s="128" customFormat="true" ht="12.75" hidden="false" customHeight="false" outlineLevel="0" collapsed="false">
      <c r="A680" s="117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A768" s="129"/>
    </row>
    <row r="769" s="128" customFormat="true" ht="12.75" hidden="false" customHeight="false" outlineLevel="0" collapsed="false">
      <c r="AA769" s="129"/>
    </row>
    <row r="770" s="128" customFormat="true" ht="12.75" hidden="false" customHeight="false" outlineLevel="0" collapsed="false">
      <c r="AA770" s="129"/>
    </row>
    <row r="771" s="128" customFormat="true" ht="12.75" hidden="false" customHeight="false" outlineLevel="0" collapsed="false">
      <c r="AA771" s="129"/>
    </row>
    <row r="772" s="128" customFormat="true" ht="12.75" hidden="false" customHeight="false" outlineLevel="0" collapsed="false">
      <c r="AA772" s="129"/>
    </row>
    <row r="773" s="128" customFormat="true" ht="12.75" hidden="false" customHeight="false" outlineLevel="0" collapsed="false">
      <c r="AA773" s="129"/>
    </row>
    <row r="774" s="128" customFormat="true" ht="12.75" hidden="false" customHeight="false" outlineLevel="0" collapsed="false"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43" customFormat="true" ht="12.75" hidden="false" customHeight="false" outlineLevel="0" collapsed="false">
      <c r="AA791" s="9"/>
    </row>
    <row r="792" s="143" customFormat="true" ht="12.75" hidden="false" customHeight="false" outlineLevel="0" collapsed="false">
      <c r="AA792" s="9"/>
    </row>
    <row r="793" s="143" customFormat="true" ht="12.75" hidden="false" customHeight="false" outlineLevel="0" collapsed="false">
      <c r="AA793" s="9"/>
    </row>
    <row r="794" s="143" customFormat="true" ht="12.75" hidden="false" customHeight="false" outlineLevel="0" collapsed="false">
      <c r="AA794" s="9"/>
    </row>
    <row r="795" s="143" customFormat="true" ht="12.75" hidden="false" customHeight="false" outlineLevel="0" collapsed="false">
      <c r="AA795" s="9"/>
    </row>
    <row r="796" s="143" customFormat="true" ht="12.75" hidden="false" customHeight="false" outlineLevel="0" collapsed="false">
      <c r="AA796" s="9"/>
    </row>
    <row r="797" s="143" customFormat="true" ht="12.75" hidden="false" customHeight="false" outlineLevel="0" collapsed="false">
      <c r="AA797" s="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1703.3181317369</v>
      </c>
      <c r="C7" s="22" t="n">
        <f aca="false">'Normativy MP krajů'!C17</f>
        <v>42899.5727092387</v>
      </c>
      <c r="D7" s="22" t="n">
        <f aca="false">'Normativy MP krajů'!D17</f>
        <v>35441.5328891473</v>
      </c>
      <c r="E7" s="22" t="n">
        <f aca="false">'Normativy MP krajů'!E17</f>
        <v>39633</v>
      </c>
      <c r="F7" s="22" t="n">
        <f aca="false">'Normativy MP krajů'!F17</f>
        <v>39421.2419862312</v>
      </c>
      <c r="G7" s="22" t="n">
        <f aca="false">'Normativy MP krajů'!G17</f>
        <v>36286</v>
      </c>
      <c r="H7" s="22" t="n">
        <f aca="false">'Normativy MP krajů'!H17</f>
        <v>42312.1223555485</v>
      </c>
      <c r="I7" s="22" t="n">
        <f aca="false">'Normativy MP krajů'!I17</f>
        <v>38175.27</v>
      </c>
      <c r="J7" s="22" t="n">
        <f aca="false">'Normativy MP krajů'!J17</f>
        <v>39266</v>
      </c>
      <c r="K7" s="22" t="n">
        <f aca="false">'Normativy MP krajů'!K17</f>
        <v>36984</v>
      </c>
      <c r="L7" s="22" t="n">
        <f aca="false">'Normativy MP krajů'!L17</f>
        <v>37382</v>
      </c>
      <c r="M7" s="22" t="n">
        <f aca="false">'Normativy MP krajů'!M17</f>
        <v>44356</v>
      </c>
      <c r="N7" s="22" t="n">
        <f aca="false">'Normativy MP krajů'!N17</f>
        <v>40569.397983418</v>
      </c>
      <c r="O7" s="23" t="n">
        <f aca="false">'Normativy MP krajů'!O17</f>
        <v>36865.4636391256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1529.5905682521</v>
      </c>
      <c r="C8" s="28" t="n">
        <f aca="false">'Normativy MP krajů'!C27</f>
        <v>35269.686354534</v>
      </c>
      <c r="D8" s="28" t="n">
        <f aca="false">'Normativy MP krajů'!D27</f>
        <v>28936.9661042712</v>
      </c>
      <c r="E8" s="28" t="n">
        <f aca="false">'Normativy MP krajů'!E27</f>
        <v>27231</v>
      </c>
      <c r="F8" s="28" t="n">
        <f aca="false">'Normativy MP krajů'!F27</f>
        <v>28222.7793887739</v>
      </c>
      <c r="G8" s="28" t="n">
        <f aca="false">'Normativy MP krajů'!G27</f>
        <v>32955</v>
      </c>
      <c r="H8" s="28" t="n">
        <f aca="false">'Normativy MP krajů'!H27</f>
        <v>25737.4929185341</v>
      </c>
      <c r="I8" s="28" t="n">
        <f aca="false">'Normativy MP krajů'!I27</f>
        <v>28033.98</v>
      </c>
      <c r="J8" s="28" t="n">
        <f aca="false">'Normativy MP krajů'!J27</f>
        <v>28211</v>
      </c>
      <c r="K8" s="28" t="n">
        <f aca="false">'Normativy MP krajů'!K27</f>
        <v>26564</v>
      </c>
      <c r="L8" s="28" t="n">
        <f aca="false">'Normativy MP krajů'!L27</f>
        <v>29509</v>
      </c>
      <c r="M8" s="28" t="n">
        <f aca="false">'Normativy MP krajů'!M27</f>
        <v>31729</v>
      </c>
      <c r="N8" s="28" t="n">
        <f aca="false">'Normativy MP krajů'!N27</f>
        <v>32822.2070029148</v>
      </c>
      <c r="O8" s="29" t="n">
        <f aca="false">'Normativy MP krajů'!O27</f>
        <v>26681.15051733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29896.7850371431</v>
      </c>
      <c r="C9" s="28" t="n">
        <f aca="false">'Normativy MP krajů'!C37</f>
        <v>28577.0087045127</v>
      </c>
      <c r="D9" s="28" t="n">
        <f aca="false">'Normativy MP krajů'!D37</f>
        <v>26070.2247239246</v>
      </c>
      <c r="E9" s="28" t="n">
        <f aca="false">'Normativy MP krajů'!E37</f>
        <v>23913</v>
      </c>
      <c r="F9" s="28" t="n">
        <f aca="false">'Normativy MP krajů'!F37</f>
        <v>26644.615058825</v>
      </c>
      <c r="G9" s="28" t="n">
        <f aca="false">'Normativy MP krajů'!G37</f>
        <v>30261</v>
      </c>
      <c r="H9" s="28" t="n">
        <f aca="false">'Normativy MP krajů'!H37</f>
        <v>22422.3408673209</v>
      </c>
      <c r="I9" s="28" t="n">
        <f aca="false">'Normativy MP krajů'!I37</f>
        <v>25618.38</v>
      </c>
      <c r="J9" s="28" t="n">
        <f aca="false">'Normativy MP krajů'!J37</f>
        <v>24058</v>
      </c>
      <c r="K9" s="28" t="n">
        <f aca="false">'Normativy MP krajů'!K37</f>
        <v>24023</v>
      </c>
      <c r="L9" s="28" t="n">
        <f aca="false">'Normativy MP krajů'!L37</f>
        <v>26069</v>
      </c>
      <c r="M9" s="28" t="n">
        <f aca="false">'Normativy MP krajů'!M37</f>
        <v>27057</v>
      </c>
      <c r="N9" s="28" t="n">
        <f aca="false">'Normativy MP krajů'!N37</f>
        <v>29226.7755602174</v>
      </c>
      <c r="O9" s="29" t="n">
        <f aca="false">'Normativy MP krajů'!O37</f>
        <v>24025.861510691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28432.122970132</v>
      </c>
      <c r="C10" s="28" t="n">
        <f aca="false">'Normativy MP krajů'!C47</f>
        <v>26074.0686008208</v>
      </c>
      <c r="D10" s="28" t="n">
        <f aca="false">'Normativy MP krajů'!D47</f>
        <v>24557.2392742485</v>
      </c>
      <c r="E10" s="28" t="n">
        <f aca="false">'Normativy MP krajů'!E47</f>
        <v>21819</v>
      </c>
      <c r="F10" s="28" t="n">
        <f aca="false">'Normativy MP krajů'!F47</f>
        <v>26100.6545172762</v>
      </c>
      <c r="G10" s="28" t="n">
        <f aca="false">'Normativy MP krajů'!G47</f>
        <v>28032</v>
      </c>
      <c r="H10" s="28" t="n">
        <f aca="false">'Normativy MP krajů'!H47</f>
        <v>21451.6149877435</v>
      </c>
      <c r="I10" s="28" t="n">
        <f aca="false">'Normativy MP krajů'!I47</f>
        <v>23823.16</v>
      </c>
      <c r="J10" s="28" t="n">
        <f aca="false">'Normativy MP krajů'!J47</f>
        <v>21712</v>
      </c>
      <c r="K10" s="28" t="n">
        <f aca="false">'Normativy MP krajů'!K47</f>
        <v>22557</v>
      </c>
      <c r="L10" s="28" t="n">
        <f aca="false">'Normativy MP krajů'!L47</f>
        <v>24209</v>
      </c>
      <c r="M10" s="28" t="n">
        <f aca="false">'Normativy MP krajů'!M47</f>
        <v>24430</v>
      </c>
      <c r="N10" s="28" t="n">
        <f aca="false">'Normativy MP krajů'!N47</f>
        <v>26984.6701771494</v>
      </c>
      <c r="O10" s="29" t="n">
        <f aca="false">'Normativy MP krajů'!O47</f>
        <v>22379.6647465838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7109.6498555445</v>
      </c>
      <c r="C11" s="33" t="n">
        <f aca="false">'Normativy MP krajů'!C57</f>
        <v>24536.9232439937</v>
      </c>
      <c r="D11" s="33" t="n">
        <f aca="false">'Normativy MP krajů'!D57</f>
        <v>23457.141531792</v>
      </c>
      <c r="E11" s="33" t="n">
        <f aca="false">'Normativy MP krajů'!E57</f>
        <v>21021</v>
      </c>
      <c r="F11" s="33" t="n">
        <f aca="false">'Normativy MP krajů'!F57</f>
        <v>25730.3527610815</v>
      </c>
      <c r="G11" s="33" t="n">
        <f aca="false">'Normativy MP krajů'!G57</f>
        <v>26329</v>
      </c>
      <c r="H11" s="33" t="n">
        <f aca="false">'Normativy MP krajů'!H57</f>
        <v>20732.8327218581</v>
      </c>
      <c r="I11" s="33" t="n">
        <f aca="false">'Normativy MP krajů'!I57</f>
        <v>22456.3</v>
      </c>
      <c r="J11" s="33" t="n">
        <f aca="false">'Normativy MP krajů'!J57</f>
        <v>20154</v>
      </c>
      <c r="K11" s="33" t="n">
        <f aca="false">'Normativy MP krajů'!K57</f>
        <v>21520</v>
      </c>
      <c r="L11" s="33" t="n">
        <f aca="false">'Normativy MP krajů'!L57</f>
        <v>23004</v>
      </c>
      <c r="M11" s="33" t="n">
        <f aca="false">'Normativy MP krajů'!M57</f>
        <v>22693</v>
      </c>
      <c r="N11" s="33" t="n">
        <f aca="false">'Normativy MP krajů'!N57</f>
        <v>25404.822075863</v>
      </c>
      <c r="O11" s="34" t="n">
        <f aca="false">'Normativy MP krajů'!O57</f>
        <v>21232.670782739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5908.748582752</v>
      </c>
      <c r="C12" s="37" t="n">
        <f aca="false">'Normativy MP krajů'!C67</f>
        <v>23464.3422659838</v>
      </c>
      <c r="D12" s="37" t="n">
        <f aca="false">'Normativy MP krajů'!D67</f>
        <v>22204.9879209891</v>
      </c>
      <c r="E12" s="37" t="n">
        <f aca="false">'Normativy MP krajů'!E67</f>
        <v>20702</v>
      </c>
      <c r="F12" s="37" t="n">
        <f aca="false">'Normativy MP krajů'!F67</f>
        <v>25470.3403184369</v>
      </c>
      <c r="G12" s="37" t="n">
        <f aca="false">'Normativy MP krajů'!G67</f>
        <v>24890</v>
      </c>
      <c r="H12" s="37" t="n">
        <f aca="false">'Normativy MP krajů'!H67</f>
        <v>20205.6241382267</v>
      </c>
      <c r="I12" s="37" t="n">
        <f aca="false">'Normativy MP krajů'!I67</f>
        <v>21393.3</v>
      </c>
      <c r="J12" s="37" t="n">
        <f aca="false">'Normativy MP krajů'!J67</f>
        <v>19033</v>
      </c>
      <c r="K12" s="37" t="n">
        <f aca="false">'Normativy MP krajů'!K67</f>
        <v>20743</v>
      </c>
      <c r="L12" s="37" t="n">
        <f aca="false">'Normativy MP krajů'!L67</f>
        <v>22082</v>
      </c>
      <c r="M12" s="37" t="n">
        <f aca="false">'Normativy MP krajů'!M67</f>
        <v>21444</v>
      </c>
      <c r="N12" s="37" t="n">
        <f aca="false">'Normativy MP krajů'!N67</f>
        <v>24212.7618258787</v>
      </c>
      <c r="O12" s="38" t="n">
        <f aca="false">'Normativy MP krajů'!O67</f>
        <v>20379.6971612612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4812.7750223603</v>
      </c>
      <c r="C13" s="28" t="n">
        <f aca="false">'Normativy MP krajů'!C77</f>
        <v>22663.6774942433</v>
      </c>
      <c r="D13" s="28" t="n">
        <f aca="false">'Normativy MP krajů'!D77</f>
        <v>21121.2874084339</v>
      </c>
      <c r="E13" s="28" t="n">
        <f aca="false">'Normativy MP krajů'!E77</f>
        <v>20445</v>
      </c>
      <c r="F13" s="28" t="n">
        <f aca="false">'Normativy MP krajů'!F77</f>
        <v>25286.1811985057</v>
      </c>
      <c r="G13" s="28" t="n">
        <f aca="false">'Normativy MP krajů'!G77</f>
        <v>23632</v>
      </c>
      <c r="H13" s="28" t="n">
        <f aca="false">'Normativy MP krajů'!H77</f>
        <v>19784.0350156738</v>
      </c>
      <c r="I13" s="28" t="n">
        <f aca="false">'Normativy MP krajů'!I77</f>
        <v>20541.6</v>
      </c>
      <c r="J13" s="28" t="n">
        <f aca="false">'Normativy MP krajů'!J77</f>
        <v>18186</v>
      </c>
      <c r="K13" s="28" t="n">
        <f aca="false">'Normativy MP krajů'!K77</f>
        <v>20137</v>
      </c>
      <c r="L13" s="28" t="n">
        <f aca="false">'Normativy MP krajů'!L77</f>
        <v>21295</v>
      </c>
      <c r="M13" s="28" t="n">
        <f aca="false">'Normativy MP krajů'!M77</f>
        <v>20496</v>
      </c>
      <c r="N13" s="28" t="n">
        <f aca="false">'Normativy MP krajů'!N77</f>
        <v>23272.4925055334</v>
      </c>
      <c r="O13" s="29" t="n">
        <f aca="false">'Normativy MP krajů'!O77</f>
        <v>19719.1172715631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3876.1070995424</v>
      </c>
      <c r="C14" s="28" t="n">
        <f aca="false">'Normativy MP krajů'!C87</f>
        <v>21263.1158025089</v>
      </c>
      <c r="D14" s="28" t="n">
        <f aca="false">'Normativy MP krajů'!D87</f>
        <v>20175.7299632996</v>
      </c>
      <c r="E14" s="28" t="n">
        <f aca="false">'Normativy MP krajů'!E87</f>
        <v>20233</v>
      </c>
      <c r="F14" s="28" t="n">
        <f aca="false">'Normativy MP krajů'!F87</f>
        <v>25157.9337202375</v>
      </c>
      <c r="G14" s="28" t="n">
        <f aca="false">'Normativy MP krajů'!G87</f>
        <v>22520</v>
      </c>
      <c r="H14" s="28" t="n">
        <f aca="false">'Normativy MP krajů'!H87</f>
        <v>19381.1271524543</v>
      </c>
      <c r="I14" s="28" t="n">
        <f aca="false">'Normativy MP krajů'!I87</f>
        <v>19861.65</v>
      </c>
      <c r="J14" s="28" t="n">
        <f aca="false">'Normativy MP krajů'!J87</f>
        <v>17523</v>
      </c>
      <c r="K14" s="28" t="n">
        <f aca="false">'Normativy MP krajů'!K87</f>
        <v>19656</v>
      </c>
      <c r="L14" s="28" t="n">
        <f aca="false">'Normativy MP krajů'!L87</f>
        <v>20599</v>
      </c>
      <c r="M14" s="28" t="n">
        <f aca="false">'Normativy MP krajů'!M87</f>
        <v>19752</v>
      </c>
      <c r="N14" s="28" t="n">
        <f aca="false">'Normativy MP krajů'!N87</f>
        <v>22507.2419402665</v>
      </c>
      <c r="O14" s="29" t="n">
        <f aca="false">'Normativy MP krajů'!O87</f>
        <v>19194.096165661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3052.2955764768</v>
      </c>
      <c r="C15" s="28" t="n">
        <f aca="false">'Normativy MP krajů'!C97</f>
        <v>20784.6930526401</v>
      </c>
      <c r="D15" s="28" t="n">
        <f aca="false">'Normativy MP krajů'!D97</f>
        <v>19397.2782490815</v>
      </c>
      <c r="E15" s="28" t="n">
        <f aca="false">'Normativy MP krajů'!E97</f>
        <v>20059</v>
      </c>
      <c r="F15" s="28" t="n">
        <f aca="false">'Normativy MP krajů'!F97</f>
        <v>25073.699786685</v>
      </c>
      <c r="G15" s="28" t="n">
        <f aca="false">'Normativy MP krajů'!G97</f>
        <v>21524</v>
      </c>
      <c r="H15" s="28" t="n">
        <f aca="false">'Normativy MP krajů'!H97</f>
        <v>18829.0130346822</v>
      </c>
      <c r="I15" s="28" t="n">
        <f aca="false">'Normativy MP krajů'!I97</f>
        <v>19327.27</v>
      </c>
      <c r="J15" s="28" t="n">
        <f aca="false">'Normativy MP krajů'!J97</f>
        <v>16995</v>
      </c>
      <c r="K15" s="28" t="n">
        <f aca="false">'Normativy MP krajů'!K97</f>
        <v>19267</v>
      </c>
      <c r="L15" s="28" t="n">
        <f aca="false">'Normativy MP krajů'!L97</f>
        <v>19996</v>
      </c>
      <c r="M15" s="28" t="n">
        <f aca="false">'Normativy MP krajů'!M97</f>
        <v>19154</v>
      </c>
      <c r="N15" s="28" t="n">
        <f aca="false">'Normativy MP krajů'!N97</f>
        <v>21869.7435875772</v>
      </c>
      <c r="O15" s="29" t="n">
        <f aca="false">'Normativy MP krajů'!O97</f>
        <v>18770.3141374171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2285.6531281696</v>
      </c>
      <c r="C16" s="33" t="n">
        <f aca="false">'Normativy MP krajů'!C107</f>
        <v>20399.4210618392</v>
      </c>
      <c r="D16" s="33" t="n">
        <f aca="false">'Normativy MP krajů'!D107</f>
        <v>19233.2712011111</v>
      </c>
      <c r="E16" s="33" t="n">
        <f aca="false">'Normativy MP krajů'!E107</f>
        <v>19895</v>
      </c>
      <c r="F16" s="33" t="n">
        <f aca="false">'Normativy MP krajů'!F107</f>
        <v>0</v>
      </c>
      <c r="G16" s="33" t="n">
        <f aca="false">'Normativy MP krajů'!G107</f>
        <v>20746</v>
      </c>
      <c r="H16" s="33" t="n">
        <f aca="false">'Normativy MP krajů'!H107</f>
        <v>18308.442746405</v>
      </c>
      <c r="I16" s="33" t="n">
        <f aca="false">'Normativy MP krajů'!I107</f>
        <v>18903.8</v>
      </c>
      <c r="J16" s="33" t="n">
        <f aca="false">'Normativy MP krajů'!J107</f>
        <v>16570</v>
      </c>
      <c r="K16" s="33" t="n">
        <f aca="false">'Normativy MP krajů'!K107</f>
        <v>18950</v>
      </c>
      <c r="L16" s="33" t="n">
        <f aca="false">'Normativy MP krajů'!L107</f>
        <v>19500</v>
      </c>
      <c r="M16" s="33" t="n">
        <f aca="false">'Normativy MP krajů'!M107</f>
        <v>18666</v>
      </c>
      <c r="N16" s="33" t="n">
        <f aca="false">'Normativy MP krajů'!N107</f>
        <v>21329.0287742139</v>
      </c>
      <c r="O16" s="34" t="n">
        <f aca="false">'Normativy MP krajů'!O107</f>
        <v>18426.0679574451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1570.3216061105</v>
      </c>
      <c r="C17" s="37" t="n">
        <f aca="false">'Normativy MP krajů'!C117</f>
        <v>19746.2109707696</v>
      </c>
      <c r="D17" s="37" t="n">
        <f aca="false">'Normativy MP krajů'!D117</f>
        <v>19148.1462779903</v>
      </c>
      <c r="E17" s="37" t="n">
        <f aca="false">'Normativy MP krajů'!E117</f>
        <v>19895</v>
      </c>
      <c r="F17" s="37" t="n">
        <f aca="false">'Normativy MP krajů'!F117</f>
        <v>0</v>
      </c>
      <c r="G17" s="37" t="n">
        <f aca="false">'Normativy MP krajů'!G117</f>
        <v>20684</v>
      </c>
      <c r="H17" s="37" t="n">
        <f aca="false">'Normativy MP krajů'!H117</f>
        <v>17816.7458719517</v>
      </c>
      <c r="I17" s="37" t="n">
        <f aca="false">'Normativy MP krajů'!I117</f>
        <v>18543.46</v>
      </c>
      <c r="J17" s="37" t="n">
        <f aca="false">'Normativy MP krajů'!J117</f>
        <v>16226</v>
      </c>
      <c r="K17" s="37" t="n">
        <f aca="false">'Normativy MP krajů'!K117</f>
        <v>18697</v>
      </c>
      <c r="L17" s="37" t="n">
        <f aca="false">'Normativy MP krajů'!L117</f>
        <v>19118</v>
      </c>
      <c r="M17" s="37" t="n">
        <f aca="false">'Normativy MP krajů'!M117</f>
        <v>18268</v>
      </c>
      <c r="N17" s="37" t="n">
        <f aca="false">'Normativy MP krajů'!N117</f>
        <v>20875.6897897681</v>
      </c>
      <c r="O17" s="38" t="n">
        <f aca="false">'Normativy MP krajů'!O117</f>
        <v>18147.3408994227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0901.2233018948</v>
      </c>
      <c r="C18" s="28" t="n">
        <f aca="false">'Normativy MP krajů'!C127</f>
        <v>19488.8676165878</v>
      </c>
      <c r="D18" s="28" t="n">
        <f aca="false">'Normativy MP krajů'!D127</f>
        <v>19148.1462779903</v>
      </c>
      <c r="E18" s="28" t="n">
        <f aca="false">'Normativy MP krajů'!E127</f>
        <v>19895</v>
      </c>
      <c r="F18" s="28" t="n">
        <f aca="false">'Normativy MP krajů'!F127</f>
        <v>0</v>
      </c>
      <c r="G18" s="28" t="n">
        <f aca="false">'Normativy MP krajů'!G127</f>
        <v>20624</v>
      </c>
      <c r="H18" s="28" t="n">
        <f aca="false">'Normativy MP krajů'!H127</f>
        <v>17343.6685877143</v>
      </c>
      <c r="I18" s="28" t="n">
        <f aca="false">'Normativy MP krajů'!I127</f>
        <v>18226.79</v>
      </c>
      <c r="J18" s="28" t="n">
        <f aca="false">'Normativy MP krajů'!J127</f>
        <v>15936</v>
      </c>
      <c r="K18" s="28" t="n">
        <f aca="false">'Normativy MP krajů'!K127</f>
        <v>18481</v>
      </c>
      <c r="L18" s="28" t="n">
        <f aca="false">'Normativy MP krajů'!L127</f>
        <v>18830</v>
      </c>
      <c r="M18" s="28" t="n">
        <f aca="false">'Normativy MP krajů'!M127</f>
        <v>17930</v>
      </c>
      <c r="N18" s="28" t="n">
        <f aca="false">'Normativy MP krajů'!N127</f>
        <v>20581.1842809314</v>
      </c>
      <c r="O18" s="29" t="n">
        <f aca="false">'Normativy MP krajů'!O127</f>
        <v>17910.6747956272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0273.9346929951</v>
      </c>
      <c r="C19" s="28" t="n">
        <f aca="false">'Normativy MP krajů'!C137</f>
        <v>19260.8449559361</v>
      </c>
      <c r="D19" s="28" t="n">
        <f aca="false">'Normativy MP krajů'!D137</f>
        <v>19148.1462779903</v>
      </c>
      <c r="E19" s="28" t="n">
        <f aca="false">'Normativy MP krajů'!E137</f>
        <v>19895</v>
      </c>
      <c r="F19" s="28" t="n">
        <f aca="false">'Normativy MP krajů'!F137</f>
        <v>0</v>
      </c>
      <c r="G19" s="28" t="n">
        <f aca="false">'Normativy MP krajů'!G137</f>
        <v>20562</v>
      </c>
      <c r="H19" s="28" t="n">
        <f aca="false">'Normativy MP krajů'!H137</f>
        <v>16898.7190319912</v>
      </c>
      <c r="I19" s="28" t="n">
        <f aca="false">'Normativy MP krajů'!I137</f>
        <v>17949.58</v>
      </c>
      <c r="J19" s="28" t="n">
        <f aca="false">'Normativy MP krajů'!J137</f>
        <v>15679</v>
      </c>
      <c r="K19" s="28" t="n">
        <f aca="false">'Normativy MP krajů'!K137</f>
        <v>18286</v>
      </c>
      <c r="L19" s="28" t="n">
        <f aca="false">'Normativy MP krajů'!L137</f>
        <v>18612</v>
      </c>
      <c r="M19" s="28" t="n">
        <f aca="false">'Normativy MP krajů'!M137</f>
        <v>17630</v>
      </c>
      <c r="N19" s="28" t="n">
        <f aca="false">'Normativy MP krajů'!N137</f>
        <v>20318.604886758</v>
      </c>
      <c r="O19" s="29" t="n">
        <f aca="false">'Normativy MP krajů'!O137</f>
        <v>17699.1305075313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19684.5839710881</v>
      </c>
      <c r="C20" s="28" t="n">
        <f aca="false">'Normativy MP krajů'!C147</f>
        <v>19056.6415490607</v>
      </c>
      <c r="D20" s="28" t="n">
        <f aca="false">'Normativy MP krajů'!D147</f>
        <v>19148.1462779903</v>
      </c>
      <c r="E20" s="28" t="n">
        <f aca="false">'Normativy MP krajů'!E147</f>
        <v>19895</v>
      </c>
      <c r="F20" s="28" t="n">
        <f aca="false">'Normativy MP krajů'!F147</f>
        <v>0</v>
      </c>
      <c r="G20" s="28" t="n">
        <f aca="false">'Normativy MP krajů'!G147</f>
        <v>20501</v>
      </c>
      <c r="H20" s="28" t="n">
        <f aca="false">'Normativy MP krajů'!H147</f>
        <v>16479.4418870362</v>
      </c>
      <c r="I20" s="28" t="n">
        <f aca="false">'Normativy MP krajů'!I147</f>
        <v>17690.76</v>
      </c>
      <c r="J20" s="28" t="n">
        <f aca="false">'Normativy MP krajů'!J147</f>
        <v>15451</v>
      </c>
      <c r="K20" s="28" t="n">
        <f aca="false">'Normativy MP krajů'!K147</f>
        <v>18112</v>
      </c>
      <c r="L20" s="28" t="n">
        <f aca="false">'Normativy MP krajů'!L147</f>
        <v>18445</v>
      </c>
      <c r="M20" s="28" t="n">
        <f aca="false">'Normativy MP krajů'!M147</f>
        <v>17364</v>
      </c>
      <c r="N20" s="28" t="n">
        <f aca="false">'Normativy MP krajů'!N147</f>
        <v>20082.3067075235</v>
      </c>
      <c r="O20" s="29" t="n">
        <f aca="false">'Normativy MP krajů'!O147</f>
        <v>17508.3273672905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19169.710229226</v>
      </c>
      <c r="C21" s="33" t="n">
        <f aca="false">'Normativy MP krajů'!C157</f>
        <v>18872.1283107913</v>
      </c>
      <c r="D21" s="33" t="n">
        <f aca="false">'Normativy MP krajů'!D157</f>
        <v>19148.1462779903</v>
      </c>
      <c r="E21" s="33" t="n">
        <f aca="false">'Normativy MP krajů'!E157</f>
        <v>19895</v>
      </c>
      <c r="F21" s="33" t="n">
        <f aca="false">'Normativy MP krajů'!F157</f>
        <v>0</v>
      </c>
      <c r="G21" s="33" t="n">
        <f aca="false">'Normativy MP krajů'!G157</f>
        <v>20442</v>
      </c>
      <c r="H21" s="33" t="n">
        <f aca="false">'Normativy MP krajů'!H157</f>
        <v>0</v>
      </c>
      <c r="I21" s="33" t="n">
        <f aca="false">'Normativy MP krajů'!I157</f>
        <v>17457.47</v>
      </c>
      <c r="J21" s="33" t="n">
        <f aca="false">'Normativy MP krajů'!J157</f>
        <v>15244</v>
      </c>
      <c r="K21" s="33" t="n">
        <f aca="false">'Normativy MP krajů'!K157</f>
        <v>17951</v>
      </c>
      <c r="L21" s="33" t="n">
        <f aca="false">'Normativy MP krajů'!L157</f>
        <v>18330</v>
      </c>
      <c r="M21" s="33" t="n">
        <f aca="false">'Normativy MP krajů'!M157</f>
        <v>17124</v>
      </c>
      <c r="N21" s="33" t="n">
        <f aca="false">'Normativy MP krajů'!N157</f>
        <v>19867.9700489108</v>
      </c>
      <c r="O21" s="34" t="n">
        <f aca="false">'Normativy MP krajů'!O157</f>
        <v>17334.9023115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19030.1213276594</v>
      </c>
      <c r="C22" s="41" t="n">
        <f aca="false">'Normativy MP krajů'!C167</f>
        <v>18704.1335801164</v>
      </c>
      <c r="D22" s="41" t="n">
        <f aca="false">'Normativy MP krajů'!D167</f>
        <v>19148.1462779903</v>
      </c>
      <c r="E22" s="41" t="n">
        <f aca="false">'Normativy MP krajů'!E167</f>
        <v>19895</v>
      </c>
      <c r="F22" s="41" t="n">
        <f aca="false">'Normativy MP krajů'!F167</f>
        <v>0</v>
      </c>
      <c r="G22" s="41" t="n">
        <f aca="false">'Normativy MP krajů'!G167</f>
        <v>20382</v>
      </c>
      <c r="H22" s="41" t="n">
        <f aca="false">'Normativy MP krajů'!H167</f>
        <v>0</v>
      </c>
      <c r="I22" s="41" t="n">
        <f aca="false">'Normativy MP krajů'!I167</f>
        <v>17231.25</v>
      </c>
      <c r="J22" s="41" t="n">
        <f aca="false">'Normativy MP krajů'!J167</f>
        <v>15059</v>
      </c>
      <c r="K22" s="41" t="n">
        <f aca="false">'Normativy MP krajů'!K167</f>
        <v>17804</v>
      </c>
      <c r="L22" s="41" t="n">
        <f aca="false">'Normativy MP krajů'!L167</f>
        <v>18330</v>
      </c>
      <c r="M22" s="41" t="n">
        <f aca="false">'Normativy MP krajů'!M167</f>
        <v>16905</v>
      </c>
      <c r="N22" s="41" t="n">
        <f aca="false">'Normativy MP krajů'!N167</f>
        <v>19672.2229597132</v>
      </c>
      <c r="O22" s="42" t="n">
        <f aca="false">'Normativy MP krajů'!O167</f>
        <v>17176.22251664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18892.5780961081</v>
      </c>
      <c r="C23" s="28" t="n">
        <f aca="false">'Normativy MP krajů'!C177</f>
        <v>18550.1726687769</v>
      </c>
      <c r="D23" s="28" t="n">
        <f aca="false">'Normativy MP krajů'!D177</f>
        <v>19148.1462779903</v>
      </c>
      <c r="E23" s="28" t="n">
        <f aca="false">'Normativy MP krajů'!E177</f>
        <v>19895</v>
      </c>
      <c r="F23" s="28" t="n">
        <f aca="false">'Normativy MP krajů'!F177</f>
        <v>0</v>
      </c>
      <c r="G23" s="28" t="n">
        <f aca="false">'Normativy MP krajů'!G177</f>
        <v>20323</v>
      </c>
      <c r="H23" s="28" t="n">
        <f aca="false">'Normativy MP krajů'!H177</f>
        <v>0</v>
      </c>
      <c r="I23" s="28" t="n">
        <f aca="false">'Normativy MP krajů'!I177</f>
        <v>17003.77</v>
      </c>
      <c r="J23" s="28" t="n">
        <f aca="false">'Normativy MP krajů'!J177</f>
        <v>14888</v>
      </c>
      <c r="K23" s="28" t="n">
        <f aca="false">'Normativy MP krajů'!K177</f>
        <v>17669</v>
      </c>
      <c r="L23" s="28" t="n">
        <f aca="false">'Normativy MP krajů'!L177</f>
        <v>18330</v>
      </c>
      <c r="M23" s="28" t="n">
        <f aca="false">'Normativy MP krajů'!M177</f>
        <v>16706</v>
      </c>
      <c r="N23" s="28" t="n">
        <f aca="false">'Normativy MP krajů'!N177</f>
        <v>19492.3878161491</v>
      </c>
      <c r="O23" s="29" t="n">
        <f aca="false">'Normativy MP krajů'!O177</f>
        <v>17030.1917868774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18757.0354503324</v>
      </c>
      <c r="C24" s="28" t="n">
        <f aca="false">'Normativy MP krajů'!C187</f>
        <v>18408.2657792815</v>
      </c>
      <c r="D24" s="28" t="n">
        <f aca="false">'Normativy MP krajů'!D187</f>
        <v>19148.1462779903</v>
      </c>
      <c r="E24" s="28" t="n">
        <f aca="false">'Normativy MP krajů'!E187</f>
        <v>19895</v>
      </c>
      <c r="F24" s="28" t="n">
        <f aca="false">'Normativy MP krajů'!F187</f>
        <v>0</v>
      </c>
      <c r="G24" s="28" t="n">
        <f aca="false">'Normativy MP krajů'!G187</f>
        <v>20294</v>
      </c>
      <c r="H24" s="28" t="n">
        <f aca="false">'Normativy MP krajů'!H187</f>
        <v>0</v>
      </c>
      <c r="I24" s="28" t="n">
        <f aca="false">'Normativy MP krajů'!I187</f>
        <v>16783.22</v>
      </c>
      <c r="J24" s="28" t="n">
        <f aca="false">'Normativy MP krajů'!J187</f>
        <v>14731</v>
      </c>
      <c r="K24" s="28" t="n">
        <f aca="false">'Normativy MP krajů'!K187</f>
        <v>17543</v>
      </c>
      <c r="L24" s="28" t="n">
        <f aca="false">'Normativy MP krajů'!L187</f>
        <v>18330</v>
      </c>
      <c r="M24" s="28" t="n">
        <f aca="false">'Normativy MP krajů'!M187</f>
        <v>16523</v>
      </c>
      <c r="N24" s="28" t="n">
        <f aca="false">'Normativy MP krajů'!N187</f>
        <v>19326.3063889396</v>
      </c>
      <c r="O24" s="29" t="n">
        <f aca="false">'Normativy MP krajů'!O187</f>
        <v>16227.3444492876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8623.4496305669</v>
      </c>
      <c r="C25" s="28" t="n">
        <f aca="false">'Normativy MP krajů'!C197</f>
        <v>18276.811963946</v>
      </c>
      <c r="D25" s="28" t="n">
        <f aca="false">'Normativy MP krajů'!D197</f>
        <v>19148.1462779903</v>
      </c>
      <c r="E25" s="28" t="n">
        <f aca="false">'Normativy MP krajů'!E197</f>
        <v>19895</v>
      </c>
      <c r="F25" s="28" t="n">
        <f aca="false">'Normativy MP krajů'!F197</f>
        <v>0</v>
      </c>
      <c r="G25" s="28" t="n">
        <f aca="false">'Normativy MP krajů'!G197</f>
        <v>20294</v>
      </c>
      <c r="H25" s="28" t="n">
        <f aca="false">'Normativy MP krajů'!H197</f>
        <v>0</v>
      </c>
      <c r="I25" s="28" t="n">
        <f aca="false">'Normativy MP krajů'!I197</f>
        <v>16546.74</v>
      </c>
      <c r="J25" s="28" t="n">
        <f aca="false">'Normativy MP krajů'!J197</f>
        <v>14587</v>
      </c>
      <c r="K25" s="28" t="n">
        <f aca="false">'Normativy MP krajů'!K197</f>
        <v>17426</v>
      </c>
      <c r="L25" s="28" t="n">
        <f aca="false">'Normativy MP krajů'!L197</f>
        <v>18330</v>
      </c>
      <c r="M25" s="28" t="n">
        <f aca="false">'Normativy MP krajů'!M197</f>
        <v>16355</v>
      </c>
      <c r="N25" s="28" t="n">
        <f aca="false">'Normativy MP krajů'!N197</f>
        <v>19172.2161340843</v>
      </c>
      <c r="O25" s="29" t="n">
        <f aca="false">'Normativy MP krajů'!O197</f>
        <v>16113.0341901578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8491.7781529956</v>
      </c>
      <c r="C26" s="33" t="n">
        <f aca="false">'Normativy MP krajů'!C207</f>
        <v>18154.499747526</v>
      </c>
      <c r="D26" s="33" t="n">
        <f aca="false">'Normativy MP krajů'!D207</f>
        <v>19148.1462779903</v>
      </c>
      <c r="E26" s="33" t="n">
        <f aca="false">'Normativy MP krajů'!E207</f>
        <v>19895</v>
      </c>
      <c r="F26" s="33" t="n">
        <f aca="false">'Normativy MP krajů'!F207</f>
        <v>0</v>
      </c>
      <c r="G26" s="33" t="n">
        <f aca="false">'Normativy MP krajů'!G207</f>
        <v>20294</v>
      </c>
      <c r="H26" s="33" t="n">
        <f aca="false">'Normativy MP krajů'!H207</f>
        <v>0</v>
      </c>
      <c r="I26" s="33" t="n">
        <f aca="false">'Normativy MP krajů'!I207</f>
        <v>16303.47</v>
      </c>
      <c r="J26" s="33" t="n">
        <f aca="false">'Normativy MP krajů'!J207</f>
        <v>14453</v>
      </c>
      <c r="K26" s="33" t="n">
        <f aca="false">'Normativy MP krajů'!K207</f>
        <v>17317</v>
      </c>
      <c r="L26" s="33" t="n">
        <f aca="false">'Normativy MP krajů'!L207</f>
        <v>18330</v>
      </c>
      <c r="M26" s="33" t="n">
        <f aca="false">'Normativy MP krajů'!M207</f>
        <v>16199</v>
      </c>
      <c r="N26" s="33" t="n">
        <f aca="false">'Normativy MP krajů'!N207</f>
        <v>19028.6608346048</v>
      </c>
      <c r="O26" s="34" t="n">
        <f aca="false">'Normativy MP krajů'!O207</f>
        <v>16006.3128466301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7"/>
    <col collapsed="false" customWidth="true" hidden="false" outlineLevel="0" max="15" min="2" style="51" width="13.7"/>
    <col collapsed="false" customWidth="false" hidden="false" outlineLevel="0" max="26" min="16" style="50" width="9.14"/>
    <col collapsed="false" customWidth="false" hidden="false" outlineLevel="0" max="27" min="27" style="52" width="9.14"/>
    <col collapsed="false" customWidth="false" hidden="false" outlineLevel="0" max="257" min="28" style="50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53"/>
      <c r="B4" s="54"/>
      <c r="C4" s="54"/>
      <c r="D4" s="54"/>
      <c r="E4" s="54"/>
      <c r="F4" s="54"/>
      <c r="G4" s="54"/>
      <c r="H4" s="55" t="s">
        <v>25</v>
      </c>
      <c r="I4" s="54"/>
      <c r="J4" s="54"/>
      <c r="K4" s="54"/>
      <c r="L4" s="54"/>
      <c r="M4" s="54"/>
      <c r="N4" s="54"/>
      <c r="O4" s="56" t="s">
        <v>26</v>
      </c>
    </row>
    <row r="5" customFormat="false" ht="16.5" hidden="false" customHeight="true" outlineLevel="0" collapsed="false">
      <c r="A5" s="57" t="s">
        <v>7</v>
      </c>
      <c r="B5" s="58" t="s">
        <v>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10.25" hidden="false" customHeight="false" outlineLevel="0" collapsed="false">
      <c r="A6" s="57"/>
      <c r="B6" s="59" t="s">
        <v>9</v>
      </c>
      <c r="C6" s="60" t="s">
        <v>10</v>
      </c>
      <c r="D6" s="60" t="s">
        <v>11</v>
      </c>
      <c r="E6" s="60" t="s">
        <v>12</v>
      </c>
      <c r="F6" s="60" t="s">
        <v>13</v>
      </c>
      <c r="G6" s="60" t="s">
        <v>14</v>
      </c>
      <c r="H6" s="60" t="s">
        <v>27</v>
      </c>
      <c r="I6" s="60" t="s">
        <v>16</v>
      </c>
      <c r="J6" s="60" t="s">
        <v>17</v>
      </c>
      <c r="K6" s="60" t="s">
        <v>18</v>
      </c>
      <c r="L6" s="60" t="s">
        <v>19</v>
      </c>
      <c r="M6" s="60" t="s">
        <v>20</v>
      </c>
      <c r="N6" s="60" t="s">
        <v>21</v>
      </c>
      <c r="O6" s="61" t="s">
        <v>22</v>
      </c>
      <c r="AA6" s="52" t="n">
        <v>0</v>
      </c>
    </row>
    <row r="7" s="66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5"/>
      <c r="AA7" s="67"/>
    </row>
    <row r="8" customFormat="false" ht="12.75" hidden="false" customHeight="false" outlineLevel="0" collapsed="false">
      <c r="A8" s="35" t="n">
        <v>1</v>
      </c>
      <c r="B8" s="68" t="n">
        <v>31703.3181317369</v>
      </c>
      <c r="C8" s="69" t="n">
        <v>44549.7659678206</v>
      </c>
      <c r="D8" s="70" t="n">
        <v>52863.0985724867</v>
      </c>
      <c r="E8" s="69" t="n">
        <v>41559</v>
      </c>
      <c r="F8" s="70" t="n">
        <v>43720.4592671047</v>
      </c>
      <c r="G8" s="69" t="n">
        <v>36286</v>
      </c>
      <c r="H8" s="70" t="n">
        <v>42312.011521222</v>
      </c>
      <c r="I8" s="69" t="n">
        <v>38175.27</v>
      </c>
      <c r="J8" s="70" t="n">
        <v>39983</v>
      </c>
      <c r="K8" s="69" t="n">
        <v>36984</v>
      </c>
      <c r="L8" s="69" t="n">
        <v>39876</v>
      </c>
      <c r="M8" s="69" t="n">
        <v>46426</v>
      </c>
      <c r="N8" s="70" t="n">
        <v>40950</v>
      </c>
      <c r="O8" s="71" t="n">
        <v>37567.2569104738</v>
      </c>
      <c r="AA8" s="52" t="n">
        <v>1</v>
      </c>
    </row>
    <row r="9" customFormat="false" ht="12.75" hidden="false" customHeight="false" outlineLevel="0" collapsed="false">
      <c r="A9" s="26" t="n">
        <v>2</v>
      </c>
      <c r="B9" s="72" t="n">
        <v>31703.3181317369</v>
      </c>
      <c r="C9" s="69" t="n">
        <v>44549.7659678206</v>
      </c>
      <c r="D9" s="69" t="n">
        <v>49984.2989918811</v>
      </c>
      <c r="E9" s="69" t="n">
        <v>41559</v>
      </c>
      <c r="F9" s="69" t="n">
        <v>43325.0181007788</v>
      </c>
      <c r="G9" s="69" t="n">
        <v>36286</v>
      </c>
      <c r="H9" s="69" t="n">
        <v>42312.011521222</v>
      </c>
      <c r="I9" s="69" t="n">
        <v>38175.27</v>
      </c>
      <c r="J9" s="69" t="n">
        <v>39919</v>
      </c>
      <c r="K9" s="69" t="n">
        <v>36984</v>
      </c>
      <c r="L9" s="69" t="n">
        <v>39876</v>
      </c>
      <c r="M9" s="69" t="n">
        <v>46426</v>
      </c>
      <c r="N9" s="69" t="n">
        <v>40950</v>
      </c>
      <c r="O9" s="73" t="n">
        <v>37567.2569104738</v>
      </c>
      <c r="AA9" s="52" t="n">
        <v>2</v>
      </c>
    </row>
    <row r="10" customFormat="false" ht="12.75" hidden="false" customHeight="false" outlineLevel="0" collapsed="false">
      <c r="A10" s="26" t="n">
        <v>3</v>
      </c>
      <c r="B10" s="72" t="n">
        <v>31703.3181317369</v>
      </c>
      <c r="C10" s="69" t="n">
        <v>44549.7659678206</v>
      </c>
      <c r="D10" s="69" t="n">
        <v>47435.7687958722</v>
      </c>
      <c r="E10" s="69" t="n">
        <v>41559</v>
      </c>
      <c r="F10" s="69" t="n">
        <v>42965.5240918508</v>
      </c>
      <c r="G10" s="69" t="n">
        <v>36286</v>
      </c>
      <c r="H10" s="69" t="n">
        <v>42312.011521222</v>
      </c>
      <c r="I10" s="69" t="n">
        <v>38175.27</v>
      </c>
      <c r="J10" s="69" t="n">
        <v>39941</v>
      </c>
      <c r="K10" s="69" t="n">
        <v>36984</v>
      </c>
      <c r="L10" s="69" t="n">
        <v>39876</v>
      </c>
      <c r="M10" s="69" t="n">
        <v>46426</v>
      </c>
      <c r="N10" s="69" t="n">
        <v>40950</v>
      </c>
      <c r="O10" s="73" t="n">
        <v>37567.2569104738</v>
      </c>
      <c r="AA10" s="52" t="n">
        <v>3</v>
      </c>
    </row>
    <row r="11" customFormat="false" ht="12.75" hidden="false" customHeight="false" outlineLevel="0" collapsed="false">
      <c r="A11" s="26" t="n">
        <v>4</v>
      </c>
      <c r="B11" s="72" t="n">
        <v>31703.3181317369</v>
      </c>
      <c r="C11" s="69" t="n">
        <v>44549.7659678206</v>
      </c>
      <c r="D11" s="69" t="n">
        <v>45163.744210371</v>
      </c>
      <c r="E11" s="69" t="n">
        <v>41559</v>
      </c>
      <c r="F11" s="69" t="n">
        <v>42637.3300438318</v>
      </c>
      <c r="G11" s="69" t="n">
        <v>36286</v>
      </c>
      <c r="H11" s="69" t="n">
        <v>42312.011521222</v>
      </c>
      <c r="I11" s="69" t="n">
        <v>38175.27</v>
      </c>
      <c r="J11" s="69" t="n">
        <v>39951</v>
      </c>
      <c r="K11" s="69" t="n">
        <v>36984</v>
      </c>
      <c r="L11" s="69" t="n">
        <v>39876</v>
      </c>
      <c r="M11" s="69" t="n">
        <v>46426</v>
      </c>
      <c r="N11" s="69" t="n">
        <v>40950</v>
      </c>
      <c r="O11" s="73" t="n">
        <v>37567.2569104738</v>
      </c>
      <c r="AA11" s="52" t="n">
        <v>4</v>
      </c>
    </row>
    <row r="12" customFormat="false" ht="12.75" hidden="false" customHeight="false" outlineLevel="0" collapsed="false">
      <c r="A12" s="26" t="n">
        <v>5</v>
      </c>
      <c r="B12" s="72" t="n">
        <v>31703.3181317369</v>
      </c>
      <c r="C12" s="69" t="n">
        <v>44549.7659678206</v>
      </c>
      <c r="D12" s="69" t="n">
        <v>43125.599739038</v>
      </c>
      <c r="E12" s="69" t="n">
        <v>41559</v>
      </c>
      <c r="F12" s="69" t="n">
        <v>42336.5573581106</v>
      </c>
      <c r="G12" s="69" t="n">
        <v>36286</v>
      </c>
      <c r="H12" s="69" t="n">
        <v>42312.011521222</v>
      </c>
      <c r="I12" s="69" t="n">
        <v>38175.27</v>
      </c>
      <c r="J12" s="69" t="n">
        <v>39984</v>
      </c>
      <c r="K12" s="69" t="n">
        <v>36984</v>
      </c>
      <c r="L12" s="69" t="n">
        <v>39876</v>
      </c>
      <c r="M12" s="69" t="n">
        <v>46426</v>
      </c>
      <c r="N12" s="69" t="n">
        <v>40950</v>
      </c>
      <c r="O12" s="73" t="n">
        <v>37567.2569104738</v>
      </c>
      <c r="AA12" s="52" t="n">
        <v>5</v>
      </c>
    </row>
    <row r="13" customFormat="false" ht="12.75" hidden="false" customHeight="false" outlineLevel="0" collapsed="false">
      <c r="A13" s="26" t="n">
        <v>6</v>
      </c>
      <c r="B13" s="72" t="n">
        <v>31703.3181317369</v>
      </c>
      <c r="C13" s="69" t="n">
        <v>44549.7659678206</v>
      </c>
      <c r="D13" s="69" t="n">
        <v>41287.0973102264</v>
      </c>
      <c r="E13" s="69" t="n">
        <v>41559</v>
      </c>
      <c r="F13" s="69" t="n">
        <v>42059.943458378</v>
      </c>
      <c r="G13" s="69" t="n">
        <v>36286</v>
      </c>
      <c r="H13" s="69" t="n">
        <v>42312.011521222</v>
      </c>
      <c r="I13" s="69" t="n">
        <v>38175.27</v>
      </c>
      <c r="J13" s="69" t="n">
        <v>39984</v>
      </c>
      <c r="K13" s="69" t="n">
        <v>36984</v>
      </c>
      <c r="L13" s="69" t="n">
        <v>39876</v>
      </c>
      <c r="M13" s="69" t="n">
        <v>46426</v>
      </c>
      <c r="N13" s="69" t="n">
        <v>40950</v>
      </c>
      <c r="O13" s="73" t="n">
        <v>37567.2569104738</v>
      </c>
      <c r="AA13" s="52" t="n">
        <v>6</v>
      </c>
    </row>
    <row r="14" customFormat="false" ht="12.75" hidden="false" customHeight="false" outlineLevel="0" collapsed="false">
      <c r="A14" s="26" t="n">
        <v>7</v>
      </c>
      <c r="B14" s="72" t="n">
        <v>31703.3181317369</v>
      </c>
      <c r="C14" s="69" t="n">
        <v>44549.7659678206</v>
      </c>
      <c r="D14" s="69" t="n">
        <v>39620.4138459994</v>
      </c>
      <c r="E14" s="69" t="n">
        <v>41559</v>
      </c>
      <c r="F14" s="69" t="n">
        <v>41804.7241730792</v>
      </c>
      <c r="G14" s="69" t="n">
        <v>36286</v>
      </c>
      <c r="H14" s="69" t="n">
        <v>42312.011521222</v>
      </c>
      <c r="I14" s="69" t="n">
        <v>38175.27</v>
      </c>
      <c r="J14" s="69" t="n">
        <v>39984</v>
      </c>
      <c r="K14" s="69" t="n">
        <v>36984</v>
      </c>
      <c r="L14" s="69" t="n">
        <v>39876</v>
      </c>
      <c r="M14" s="69" t="n">
        <v>46426</v>
      </c>
      <c r="N14" s="69" t="n">
        <v>40950</v>
      </c>
      <c r="O14" s="73" t="n">
        <v>37567.2569104738</v>
      </c>
      <c r="AA14" s="52" t="n">
        <v>7</v>
      </c>
    </row>
    <row r="15" customFormat="false" ht="12.75" hidden="false" customHeight="false" outlineLevel="0" collapsed="false">
      <c r="A15" s="26" t="n">
        <v>8</v>
      </c>
      <c r="B15" s="72" t="n">
        <v>31703.3181317369</v>
      </c>
      <c r="C15" s="69" t="n">
        <v>44549.7659678206</v>
      </c>
      <c r="D15" s="69" t="n">
        <v>38102.7015446257</v>
      </c>
      <c r="E15" s="69" t="n">
        <v>41559</v>
      </c>
      <c r="F15" s="69" t="n">
        <v>41568.5420751235</v>
      </c>
      <c r="G15" s="69" t="n">
        <v>36286</v>
      </c>
      <c r="H15" s="69" t="n">
        <v>42312.011521222</v>
      </c>
      <c r="I15" s="69" t="n">
        <v>38175.27</v>
      </c>
      <c r="J15" s="69" t="n">
        <v>39968</v>
      </c>
      <c r="K15" s="69" t="n">
        <v>36984</v>
      </c>
      <c r="L15" s="69" t="n">
        <v>39876</v>
      </c>
      <c r="M15" s="69" t="n">
        <v>46426</v>
      </c>
      <c r="N15" s="69" t="n">
        <v>40950</v>
      </c>
      <c r="O15" s="73" t="n">
        <v>37567.2569104738</v>
      </c>
      <c r="AA15" s="52" t="n">
        <v>8</v>
      </c>
    </row>
    <row r="16" customFormat="false" ht="12.75" hidden="false" customHeight="false" outlineLevel="0" collapsed="false">
      <c r="A16" s="26" t="n">
        <v>9</v>
      </c>
      <c r="B16" s="72" t="n">
        <v>31703.3181317369</v>
      </c>
      <c r="C16" s="69" t="n">
        <v>44549.7659678206</v>
      </c>
      <c r="D16" s="69" t="n">
        <v>36715.020045658</v>
      </c>
      <c r="E16" s="69" t="n">
        <v>41559</v>
      </c>
      <c r="F16" s="69" t="n">
        <v>41875.2104298248</v>
      </c>
      <c r="G16" s="69" t="n">
        <v>36286</v>
      </c>
      <c r="H16" s="69" t="n">
        <v>42312.011521222</v>
      </c>
      <c r="I16" s="69" t="n">
        <v>38175.27</v>
      </c>
      <c r="J16" s="69" t="n">
        <v>39970</v>
      </c>
      <c r="K16" s="69" t="n">
        <v>36984</v>
      </c>
      <c r="L16" s="69" t="n">
        <v>38550</v>
      </c>
      <c r="M16" s="69" t="n">
        <v>46426</v>
      </c>
      <c r="N16" s="69" t="n">
        <v>40950</v>
      </c>
      <c r="O16" s="73" t="n">
        <v>37567.2569104738</v>
      </c>
      <c r="AA16" s="52" t="n">
        <v>9</v>
      </c>
    </row>
    <row r="17" customFormat="false" ht="13.5" hidden="false" customHeight="false" outlineLevel="0" collapsed="false">
      <c r="A17" s="31" t="n">
        <v>10</v>
      </c>
      <c r="B17" s="74" t="n">
        <v>31703.3181317369</v>
      </c>
      <c r="C17" s="75" t="n">
        <v>42899.5727092387</v>
      </c>
      <c r="D17" s="75" t="n">
        <v>35441.5328891473</v>
      </c>
      <c r="E17" s="75" t="n">
        <v>39633</v>
      </c>
      <c r="F17" s="75" t="n">
        <v>39421.2419862312</v>
      </c>
      <c r="G17" s="75" t="n">
        <v>36286</v>
      </c>
      <c r="H17" s="75" t="n">
        <v>42312.1223555485</v>
      </c>
      <c r="I17" s="75" t="n">
        <v>38175.27</v>
      </c>
      <c r="J17" s="75" t="n">
        <v>39266</v>
      </c>
      <c r="K17" s="75" t="n">
        <v>36984</v>
      </c>
      <c r="L17" s="75" t="n">
        <v>37382</v>
      </c>
      <c r="M17" s="75" t="n">
        <v>44356</v>
      </c>
      <c r="N17" s="75" t="n">
        <v>40569.397983418</v>
      </c>
      <c r="O17" s="76" t="n">
        <v>36865.4636391256</v>
      </c>
      <c r="AA17" s="52" t="n">
        <v>10</v>
      </c>
    </row>
    <row r="18" customFormat="false" ht="12.75" hidden="false" customHeight="false" outlineLevel="0" collapsed="false">
      <c r="A18" s="39" t="n">
        <v>11</v>
      </c>
      <c r="B18" s="77" t="n">
        <v>31703.3181317369</v>
      </c>
      <c r="C18" s="64" t="n">
        <v>38780.5692603388</v>
      </c>
      <c r="D18" s="64" t="n">
        <v>34268.894871793</v>
      </c>
      <c r="E18" s="64" t="n">
        <v>37639</v>
      </c>
      <c r="F18" s="64" t="n">
        <v>37430.6612747531</v>
      </c>
      <c r="G18" s="64" t="n">
        <v>35917</v>
      </c>
      <c r="H18" s="64" t="n">
        <v>39632.4864726352</v>
      </c>
      <c r="I18" s="64" t="n">
        <v>36326.19</v>
      </c>
      <c r="J18" s="64" t="n">
        <v>37268</v>
      </c>
      <c r="K18" s="64" t="n">
        <v>35119</v>
      </c>
      <c r="L18" s="64" t="n">
        <v>36194</v>
      </c>
      <c r="M18" s="64" t="n">
        <v>42076</v>
      </c>
      <c r="N18" s="64" t="n">
        <v>39344.8648052781</v>
      </c>
      <c r="O18" s="78" t="n">
        <v>34990.2975069919</v>
      </c>
      <c r="AA18" s="52" t="n">
        <v>11</v>
      </c>
    </row>
    <row r="19" customFormat="false" ht="12.75" hidden="false" customHeight="false" outlineLevel="0" collapsed="false">
      <c r="A19" s="26" t="n">
        <v>12</v>
      </c>
      <c r="B19" s="72" t="n">
        <v>31703.3181317369</v>
      </c>
      <c r="C19" s="69" t="n">
        <v>35974.2189656916</v>
      </c>
      <c r="D19" s="69" t="n">
        <v>33185.7793301503</v>
      </c>
      <c r="E19" s="69" t="n">
        <v>35983</v>
      </c>
      <c r="F19" s="69" t="n">
        <v>35773.4780643448</v>
      </c>
      <c r="G19" s="69" t="n">
        <v>35560</v>
      </c>
      <c r="H19" s="69" t="n">
        <v>37299.1100761244</v>
      </c>
      <c r="I19" s="69" t="n">
        <v>34753.71</v>
      </c>
      <c r="J19" s="69" t="n">
        <v>35646</v>
      </c>
      <c r="K19" s="69" t="n">
        <v>33570</v>
      </c>
      <c r="L19" s="69" t="n">
        <v>35130</v>
      </c>
      <c r="M19" s="69" t="n">
        <v>40185</v>
      </c>
      <c r="N19" s="69" t="n">
        <v>38279.1793602966</v>
      </c>
      <c r="O19" s="73" t="n">
        <v>33435.8977387922</v>
      </c>
      <c r="AA19" s="52" t="n">
        <v>12</v>
      </c>
    </row>
    <row r="20" customFormat="false" ht="12.75" hidden="false" customHeight="false" outlineLevel="0" collapsed="false">
      <c r="A20" s="26" t="n">
        <v>13</v>
      </c>
      <c r="B20" s="72" t="n">
        <v>31703.3181317369</v>
      </c>
      <c r="C20" s="69" t="n">
        <v>34051.9793615833</v>
      </c>
      <c r="D20" s="69" t="n">
        <v>32182.5093777566</v>
      </c>
      <c r="E20" s="69" t="n">
        <v>34568</v>
      </c>
      <c r="F20" s="69" t="n">
        <v>34365.4017054945</v>
      </c>
      <c r="G20" s="69" t="n">
        <v>35207</v>
      </c>
      <c r="H20" s="69" t="n">
        <v>35248.0219644893</v>
      </c>
      <c r="I20" s="69" t="n">
        <v>33409.38</v>
      </c>
      <c r="J20" s="69" t="n">
        <v>34234</v>
      </c>
      <c r="K20" s="69" t="n">
        <v>32257</v>
      </c>
      <c r="L20" s="69" t="n">
        <v>34174</v>
      </c>
      <c r="M20" s="69" t="n">
        <v>38593</v>
      </c>
      <c r="N20" s="69" t="n">
        <v>37338.8780319291</v>
      </c>
      <c r="O20" s="73" t="n">
        <v>32120.1254012086</v>
      </c>
      <c r="AA20" s="52" t="n">
        <v>13</v>
      </c>
    </row>
    <row r="21" customFormat="false" ht="12.75" hidden="false" customHeight="false" outlineLevel="0" collapsed="false">
      <c r="A21" s="26" t="n">
        <v>14</v>
      </c>
      <c r="B21" s="72" t="n">
        <v>31703.3181317369</v>
      </c>
      <c r="C21" s="69" t="n">
        <v>32778.9643659548</v>
      </c>
      <c r="D21" s="69" t="n">
        <v>31250.7673286314</v>
      </c>
      <c r="E21" s="69" t="n">
        <v>33355</v>
      </c>
      <c r="F21" s="69" t="n">
        <v>33149.1818830709</v>
      </c>
      <c r="G21" s="69" t="n">
        <v>34863</v>
      </c>
      <c r="H21" s="69" t="n">
        <v>33430.1339536942</v>
      </c>
      <c r="I21" s="69" t="n">
        <v>32224.35</v>
      </c>
      <c r="J21" s="69" t="n">
        <v>33053</v>
      </c>
      <c r="K21" s="69" t="n">
        <v>31126</v>
      </c>
      <c r="L21" s="69" t="n">
        <v>33310</v>
      </c>
      <c r="M21" s="69" t="n">
        <v>37222</v>
      </c>
      <c r="N21" s="69" t="n">
        <v>36499.753002707</v>
      </c>
      <c r="O21" s="73" t="n">
        <v>30987.3758648974</v>
      </c>
      <c r="AA21" s="52" t="n">
        <v>14</v>
      </c>
    </row>
    <row r="22" customFormat="false" ht="12.75" hidden="false" customHeight="false" outlineLevel="0" collapsed="false">
      <c r="A22" s="26" t="n">
        <v>15</v>
      </c>
      <c r="B22" s="72" t="n">
        <v>31703.3181317369</v>
      </c>
      <c r="C22" s="69" t="n">
        <v>32024.4925933186</v>
      </c>
      <c r="D22" s="69" t="n">
        <v>31122.1510662613</v>
      </c>
      <c r="E22" s="69" t="n">
        <v>32308</v>
      </c>
      <c r="F22" s="69" t="n">
        <v>32084.4424093495</v>
      </c>
      <c r="G22" s="69" t="n">
        <v>34530</v>
      </c>
      <c r="H22" s="69" t="n">
        <v>31807.1485758782</v>
      </c>
      <c r="I22" s="69" t="n">
        <v>31178.78</v>
      </c>
      <c r="J22" s="69" t="n">
        <v>32002</v>
      </c>
      <c r="K22" s="69" t="n">
        <v>30136</v>
      </c>
      <c r="L22" s="69" t="n">
        <v>32526</v>
      </c>
      <c r="M22" s="69" t="n">
        <v>36025</v>
      </c>
      <c r="N22" s="69" t="n">
        <v>35743.7920606421</v>
      </c>
      <c r="O22" s="73" t="n">
        <v>29998.5610799771</v>
      </c>
      <c r="AA22" s="52" t="n">
        <v>15</v>
      </c>
    </row>
    <row r="23" customFormat="false" ht="12.75" hidden="false" customHeight="false" outlineLevel="0" collapsed="false">
      <c r="A23" s="26" t="n">
        <v>16</v>
      </c>
      <c r="B23" s="72" t="n">
        <v>31703.3181317369</v>
      </c>
      <c r="C23" s="69" t="n">
        <v>31721.753981234</v>
      </c>
      <c r="D23" s="69" t="n">
        <v>30625.8630813595</v>
      </c>
      <c r="E23" s="69" t="n">
        <v>30257</v>
      </c>
      <c r="F23" s="69" t="n">
        <v>31141.8057022156</v>
      </c>
      <c r="G23" s="69" t="n">
        <v>34200</v>
      </c>
      <c r="H23" s="69" t="n">
        <v>30348.7468002833</v>
      </c>
      <c r="I23" s="69" t="n">
        <v>30274.81</v>
      </c>
      <c r="J23" s="69" t="n">
        <v>31075</v>
      </c>
      <c r="K23" s="69" t="n">
        <v>29262</v>
      </c>
      <c r="L23" s="69" t="n">
        <v>31812</v>
      </c>
      <c r="M23" s="69" t="n">
        <v>34972</v>
      </c>
      <c r="N23" s="69" t="n">
        <v>35057.269822559</v>
      </c>
      <c r="O23" s="73" t="n">
        <v>29125.3321290742</v>
      </c>
      <c r="AA23" s="52" t="n">
        <v>16</v>
      </c>
    </row>
    <row r="24" customFormat="false" ht="12.75" hidden="false" customHeight="false" outlineLevel="0" collapsed="false">
      <c r="A24" s="26" t="n">
        <v>17</v>
      </c>
      <c r="B24" s="72" t="n">
        <v>31703.3181317369</v>
      </c>
      <c r="C24" s="69" t="n">
        <v>31849.9681683537</v>
      </c>
      <c r="D24" s="69" t="n">
        <v>30158.526766194</v>
      </c>
      <c r="E24" s="69" t="n">
        <v>29379</v>
      </c>
      <c r="F24" s="69" t="n">
        <v>30299.3281754446</v>
      </c>
      <c r="G24" s="69" t="n">
        <v>33878</v>
      </c>
      <c r="H24" s="69" t="n">
        <v>29030.6118072889</v>
      </c>
      <c r="I24" s="69" t="n">
        <v>29447.58</v>
      </c>
      <c r="J24" s="69" t="n">
        <v>30250</v>
      </c>
      <c r="K24" s="69" t="n">
        <v>28482</v>
      </c>
      <c r="L24" s="69" t="n">
        <v>31160</v>
      </c>
      <c r="M24" s="69" t="n">
        <v>34032</v>
      </c>
      <c r="N24" s="69" t="n">
        <v>34429.5117679102</v>
      </c>
      <c r="O24" s="73" t="n">
        <v>28346.5810844662</v>
      </c>
      <c r="AA24" s="52" t="n">
        <v>17</v>
      </c>
    </row>
    <row r="25" customFormat="false" ht="12.75" hidden="false" customHeight="false" outlineLevel="0" collapsed="false">
      <c r="A25" s="26" t="n">
        <v>18</v>
      </c>
      <c r="B25" s="72" t="n">
        <v>31703.3181317369</v>
      </c>
      <c r="C25" s="69" t="n">
        <v>32429.2765919781</v>
      </c>
      <c r="D25" s="69" t="n">
        <v>29739.411168481</v>
      </c>
      <c r="E25" s="69" t="n">
        <v>28596</v>
      </c>
      <c r="F25" s="69" t="n">
        <v>29540.2478560079</v>
      </c>
      <c r="G25" s="69" t="n">
        <v>33566</v>
      </c>
      <c r="H25" s="69" t="n">
        <v>27833.0125255354</v>
      </c>
      <c r="I25" s="69" t="n">
        <v>28711.12</v>
      </c>
      <c r="J25" s="69" t="n">
        <v>29495</v>
      </c>
      <c r="K25" s="69" t="n">
        <v>27781</v>
      </c>
      <c r="L25" s="69" t="n">
        <v>30563</v>
      </c>
      <c r="M25" s="69" t="n">
        <v>33188</v>
      </c>
      <c r="N25" s="69" t="n">
        <v>33852.067951746</v>
      </c>
      <c r="O25" s="73" t="n">
        <v>27646.2348595771</v>
      </c>
      <c r="AA25" s="52" t="n">
        <v>18</v>
      </c>
    </row>
    <row r="26" customFormat="false" ht="12.75" hidden="false" customHeight="false" outlineLevel="0" collapsed="false">
      <c r="A26" s="26" t="n">
        <v>19</v>
      </c>
      <c r="B26" s="72" t="n">
        <v>31703.3181317369</v>
      </c>
      <c r="C26" s="69" t="n">
        <v>33525.8428102721</v>
      </c>
      <c r="D26" s="69" t="n">
        <v>29326.5188630725</v>
      </c>
      <c r="E26" s="69" t="n">
        <v>27877</v>
      </c>
      <c r="F26" s="69" t="n">
        <v>28851.5110440692</v>
      </c>
      <c r="G26" s="69" t="n">
        <v>33257</v>
      </c>
      <c r="H26" s="69" t="n">
        <v>26739.7702875114</v>
      </c>
      <c r="I26" s="69" t="n">
        <v>28312.7</v>
      </c>
      <c r="J26" s="69" t="n">
        <v>28826</v>
      </c>
      <c r="K26" s="69" t="n">
        <v>27142</v>
      </c>
      <c r="L26" s="69" t="n">
        <v>30015</v>
      </c>
      <c r="M26" s="69" t="n">
        <v>32424</v>
      </c>
      <c r="N26" s="69" t="n">
        <v>33318.1451374409</v>
      </c>
      <c r="O26" s="73" t="n">
        <v>27011.8148307233</v>
      </c>
      <c r="AA26" s="52" t="n">
        <v>19</v>
      </c>
    </row>
    <row r="27" customFormat="false" ht="13.5" hidden="false" customHeight="false" outlineLevel="0" collapsed="false">
      <c r="A27" s="79" t="n">
        <v>20</v>
      </c>
      <c r="B27" s="74" t="n">
        <v>31529.5905682521</v>
      </c>
      <c r="C27" s="75" t="n">
        <v>35269.686354534</v>
      </c>
      <c r="D27" s="75" t="n">
        <v>28936.9661042712</v>
      </c>
      <c r="E27" s="75" t="n">
        <v>27231</v>
      </c>
      <c r="F27" s="75" t="n">
        <v>28222.7793887739</v>
      </c>
      <c r="G27" s="75" t="n">
        <v>32955</v>
      </c>
      <c r="H27" s="75" t="n">
        <v>25737.4929185341</v>
      </c>
      <c r="I27" s="75" t="n">
        <v>28033.98</v>
      </c>
      <c r="J27" s="75" t="n">
        <v>28211</v>
      </c>
      <c r="K27" s="75" t="n">
        <v>26564</v>
      </c>
      <c r="L27" s="75" t="n">
        <v>29509</v>
      </c>
      <c r="M27" s="75" t="n">
        <v>31729</v>
      </c>
      <c r="N27" s="75" t="n">
        <v>32822.2070029148</v>
      </c>
      <c r="O27" s="76" t="n">
        <v>26681.1505173334</v>
      </c>
      <c r="AA27" s="52" t="n">
        <v>20</v>
      </c>
    </row>
    <row r="28" customFormat="false" ht="12.75" hidden="false" customHeight="false" outlineLevel="0" collapsed="false">
      <c r="A28" s="80" t="n">
        <v>21</v>
      </c>
      <c r="B28" s="77" t="n">
        <v>31357.863693525</v>
      </c>
      <c r="C28" s="64" t="n">
        <v>33317.8901870082</v>
      </c>
      <c r="D28" s="64" t="n">
        <v>28569.3534261558</v>
      </c>
      <c r="E28" s="64" t="n">
        <v>26656</v>
      </c>
      <c r="F28" s="64" t="n">
        <v>27645.7431188241</v>
      </c>
      <c r="G28" s="64" t="n">
        <v>32662</v>
      </c>
      <c r="H28" s="64" t="n">
        <v>24814.9988456667</v>
      </c>
      <c r="I28" s="64" t="n">
        <v>27762.99</v>
      </c>
      <c r="J28" s="64" t="n">
        <v>27648</v>
      </c>
      <c r="K28" s="64" t="n">
        <v>26033</v>
      </c>
      <c r="L28" s="64" t="n">
        <v>29043</v>
      </c>
      <c r="M28" s="64" t="n">
        <v>31093</v>
      </c>
      <c r="N28" s="64" t="n">
        <v>32359.6866294901</v>
      </c>
      <c r="O28" s="78" t="n">
        <v>26339.6562219055</v>
      </c>
      <c r="AA28" s="52" t="n">
        <v>21</v>
      </c>
    </row>
    <row r="29" customFormat="false" ht="12.75" hidden="false" customHeight="false" outlineLevel="0" collapsed="false">
      <c r="A29" s="81" t="n">
        <v>22</v>
      </c>
      <c r="B29" s="72" t="n">
        <v>31188.1058407205</v>
      </c>
      <c r="C29" s="69" t="n">
        <v>32518.2562289551</v>
      </c>
      <c r="D29" s="69" t="n">
        <v>28222.4063847529</v>
      </c>
      <c r="E29" s="69" t="n">
        <v>26572</v>
      </c>
      <c r="F29" s="69" t="n">
        <v>27287.2420018171</v>
      </c>
      <c r="G29" s="69" t="n">
        <v>32372</v>
      </c>
      <c r="H29" s="69" t="n">
        <v>23962.8784064417</v>
      </c>
      <c r="I29" s="69" t="n">
        <v>27477.18</v>
      </c>
      <c r="J29" s="69" t="n">
        <v>27125</v>
      </c>
      <c r="K29" s="69" t="n">
        <v>25760</v>
      </c>
      <c r="L29" s="69" t="n">
        <v>28611</v>
      </c>
      <c r="M29" s="69" t="n">
        <v>30506</v>
      </c>
      <c r="N29" s="69" t="n">
        <v>31926.7757990355</v>
      </c>
      <c r="O29" s="73" t="n">
        <v>26019.8636459398</v>
      </c>
      <c r="AA29" s="52" t="n">
        <v>22</v>
      </c>
    </row>
    <row r="30" customFormat="false" ht="12.75" hidden="false" customHeight="false" outlineLevel="0" collapsed="false">
      <c r="A30" s="81" t="n">
        <v>23</v>
      </c>
      <c r="B30" s="72" t="n">
        <v>31020.2808976464</v>
      </c>
      <c r="C30" s="69" t="n">
        <v>31822.2790200578</v>
      </c>
      <c r="D30" s="69" t="n">
        <v>27894.9626621177</v>
      </c>
      <c r="E30" s="69" t="n">
        <v>26161</v>
      </c>
      <c r="F30" s="69" t="n">
        <v>27192.8299397923</v>
      </c>
      <c r="G30" s="69" t="n">
        <v>32088</v>
      </c>
      <c r="H30" s="69" t="n">
        <v>23173.1556766364</v>
      </c>
      <c r="I30" s="69" t="n">
        <v>27220.86</v>
      </c>
      <c r="J30" s="69" t="n">
        <v>26653</v>
      </c>
      <c r="K30" s="69" t="n">
        <v>25502</v>
      </c>
      <c r="L30" s="69" t="n">
        <v>28211</v>
      </c>
      <c r="M30" s="69" t="n">
        <v>29966</v>
      </c>
      <c r="N30" s="69" t="n">
        <v>31520.2679517022</v>
      </c>
      <c r="O30" s="73" t="n">
        <v>25719.4896484972</v>
      </c>
      <c r="AA30" s="52" t="n">
        <v>23</v>
      </c>
    </row>
    <row r="31" customFormat="false" ht="12.75" hidden="false" customHeight="false" outlineLevel="0" collapsed="false">
      <c r="A31" s="81" t="n">
        <v>24</v>
      </c>
      <c r="B31" s="72" t="n">
        <v>30854.3536983881</v>
      </c>
      <c r="C31" s="69" t="n">
        <v>31207.9860879279</v>
      </c>
      <c r="D31" s="69" t="n">
        <v>27585.9607762875</v>
      </c>
      <c r="E31" s="69" t="n">
        <v>25778</v>
      </c>
      <c r="F31" s="69" t="n">
        <v>27102.9949163968</v>
      </c>
      <c r="G31" s="69" t="n">
        <v>31813</v>
      </c>
      <c r="H31" s="69" t="n">
        <v>23061.8412610826</v>
      </c>
      <c r="I31" s="69" t="n">
        <v>26969.85</v>
      </c>
      <c r="J31" s="69" t="n">
        <v>26204</v>
      </c>
      <c r="K31" s="69" t="n">
        <v>25257</v>
      </c>
      <c r="L31" s="69" t="n">
        <v>27839</v>
      </c>
      <c r="M31" s="69" t="n">
        <v>29463</v>
      </c>
      <c r="N31" s="69" t="n">
        <v>31137.4393471925</v>
      </c>
      <c r="O31" s="73" t="n">
        <v>25436.5846877371</v>
      </c>
      <c r="AA31" s="52" t="n">
        <v>24</v>
      </c>
    </row>
    <row r="32" customFormat="false" ht="12.75" hidden="false" customHeight="false" outlineLevel="0" collapsed="false">
      <c r="A32" s="26" t="n">
        <v>25</v>
      </c>
      <c r="B32" s="72" t="n">
        <v>30690.2899902855</v>
      </c>
      <c r="C32" s="69" t="n">
        <v>30659.5455814937</v>
      </c>
      <c r="D32" s="69" t="n">
        <v>27294.4301712141</v>
      </c>
      <c r="E32" s="69" t="n">
        <v>25420</v>
      </c>
      <c r="F32" s="69" t="n">
        <v>27017.4290062308</v>
      </c>
      <c r="G32" s="69" t="n">
        <v>31540</v>
      </c>
      <c r="H32" s="69" t="n">
        <v>22951.9331243469</v>
      </c>
      <c r="I32" s="69" t="n">
        <v>26725.23</v>
      </c>
      <c r="J32" s="69" t="n">
        <v>25791</v>
      </c>
      <c r="K32" s="69" t="n">
        <v>25026</v>
      </c>
      <c r="L32" s="69" t="n">
        <v>27492</v>
      </c>
      <c r="M32" s="69" t="n">
        <v>28995</v>
      </c>
      <c r="N32" s="69" t="n">
        <v>30775.9578918599</v>
      </c>
      <c r="O32" s="73" t="n">
        <v>25169.4715155896</v>
      </c>
      <c r="AA32" s="52" t="n">
        <v>25</v>
      </c>
    </row>
    <row r="33" customFormat="false" ht="12.75" hidden="false" customHeight="false" outlineLevel="0" collapsed="false">
      <c r="A33" s="26" t="n">
        <v>26</v>
      </c>
      <c r="B33" s="72" t="n">
        <v>30528.0564023643</v>
      </c>
      <c r="C33" s="69" t="n">
        <v>30165.2091398946</v>
      </c>
      <c r="D33" s="69" t="n">
        <v>27019.4824966017</v>
      </c>
      <c r="E33" s="69" t="n">
        <v>25082</v>
      </c>
      <c r="F33" s="69" t="n">
        <v>26935.8515937777</v>
      </c>
      <c r="G33" s="69" t="n">
        <v>31273</v>
      </c>
      <c r="H33" s="69" t="n">
        <v>22843.3973190461</v>
      </c>
      <c r="I33" s="69" t="n">
        <v>26504.98</v>
      </c>
      <c r="J33" s="69" t="n">
        <v>25400</v>
      </c>
      <c r="K33" s="69" t="n">
        <v>24805</v>
      </c>
      <c r="L33" s="69" t="n">
        <v>27169</v>
      </c>
      <c r="M33" s="69" t="n">
        <v>28556</v>
      </c>
      <c r="N33" s="69" t="n">
        <v>30433.8123119892</v>
      </c>
      <c r="O33" s="73" t="n">
        <v>24916.6972418791</v>
      </c>
      <c r="AA33" s="52" t="n">
        <v>26</v>
      </c>
    </row>
    <row r="34" customFormat="false" ht="12.75" hidden="false" customHeight="false" outlineLevel="0" collapsed="false">
      <c r="A34" s="26" t="n">
        <v>27</v>
      </c>
      <c r="B34" s="72" t="n">
        <v>30367.620415142</v>
      </c>
      <c r="C34" s="69" t="n">
        <v>29716.0405693878</v>
      </c>
      <c r="D34" s="69" t="n">
        <v>26760.3039171522</v>
      </c>
      <c r="E34" s="69" t="n">
        <v>24765</v>
      </c>
      <c r="F34" s="69" t="n">
        <v>26858.0064181828</v>
      </c>
      <c r="G34" s="69" t="n">
        <v>31014</v>
      </c>
      <c r="H34" s="69" t="n">
        <v>22736.2011447127</v>
      </c>
      <c r="I34" s="69" t="n">
        <v>26270.8</v>
      </c>
      <c r="J34" s="69" t="n">
        <v>25033</v>
      </c>
      <c r="K34" s="69" t="n">
        <v>24595</v>
      </c>
      <c r="L34" s="69" t="n">
        <v>26867</v>
      </c>
      <c r="M34" s="69" t="n">
        <v>28147</v>
      </c>
      <c r="N34" s="69" t="n">
        <v>30109.2565018408</v>
      </c>
      <c r="O34" s="73" t="n">
        <v>24676.9954354089</v>
      </c>
      <c r="AA34" s="52" t="n">
        <v>27</v>
      </c>
    </row>
    <row r="35" customFormat="false" ht="12.75" hidden="false" customHeight="false" outlineLevel="0" collapsed="false">
      <c r="A35" s="26" t="n">
        <v>28</v>
      </c>
      <c r="B35" s="72" t="n">
        <v>30208.9503317395</v>
      </c>
      <c r="C35" s="69" t="n">
        <v>29305.098303561</v>
      </c>
      <c r="D35" s="69" t="n">
        <v>26516.1483152277</v>
      </c>
      <c r="E35" s="69" t="n">
        <v>24465</v>
      </c>
      <c r="F35" s="69" t="n">
        <v>26783.6589938315</v>
      </c>
      <c r="G35" s="69" t="n">
        <v>30757</v>
      </c>
      <c r="H35" s="69" t="n">
        <v>22630.3130876183</v>
      </c>
      <c r="I35" s="69" t="n">
        <v>26042.25</v>
      </c>
      <c r="J35" s="69" t="n">
        <v>24688</v>
      </c>
      <c r="K35" s="69" t="n">
        <v>24396</v>
      </c>
      <c r="L35" s="69" t="n">
        <v>26584</v>
      </c>
      <c r="M35" s="69" t="n">
        <v>27762</v>
      </c>
      <c r="N35" s="69" t="n">
        <v>29800.765335782</v>
      </c>
      <c r="O35" s="73" t="n">
        <v>24449.2558551019</v>
      </c>
      <c r="AA35" s="52" t="n">
        <v>28</v>
      </c>
    </row>
    <row r="36" customFormat="false" ht="12.75" hidden="false" customHeight="false" outlineLevel="0" collapsed="false">
      <c r="A36" s="26" t="n">
        <v>29</v>
      </c>
      <c r="B36" s="72" t="n">
        <v>30052.015250227</v>
      </c>
      <c r="C36" s="69" t="n">
        <v>28926.891676971</v>
      </c>
      <c r="D36" s="69" t="n">
        <v>26286.3312713411</v>
      </c>
      <c r="E36" s="69" t="n">
        <v>24182</v>
      </c>
      <c r="F36" s="69" t="n">
        <v>26712.5943521369</v>
      </c>
      <c r="G36" s="69" t="n">
        <v>30505</v>
      </c>
      <c r="H36" s="69" t="n">
        <v>22525.7027641247</v>
      </c>
      <c r="I36" s="69" t="n">
        <v>25837.75</v>
      </c>
      <c r="J36" s="69" t="n">
        <v>24366</v>
      </c>
      <c r="K36" s="69" t="n">
        <v>24206</v>
      </c>
      <c r="L36" s="69" t="n">
        <v>26319</v>
      </c>
      <c r="M36" s="69" t="n">
        <v>27398</v>
      </c>
      <c r="N36" s="69" t="n">
        <v>29506.999243946</v>
      </c>
      <c r="O36" s="73" t="n">
        <v>24232.5000485617</v>
      </c>
      <c r="AA36" s="52" t="n">
        <v>29</v>
      </c>
    </row>
    <row r="37" customFormat="false" ht="13.5" hidden="false" customHeight="false" outlineLevel="0" collapsed="false">
      <c r="A37" s="31" t="n">
        <v>30</v>
      </c>
      <c r="B37" s="74" t="n">
        <v>29896.7850371431</v>
      </c>
      <c r="C37" s="75" t="n">
        <v>28577.0087045127</v>
      </c>
      <c r="D37" s="75" t="n">
        <v>26070.2247239246</v>
      </c>
      <c r="E37" s="75" t="n">
        <v>23913</v>
      </c>
      <c r="F37" s="75" t="n">
        <v>26644.615058825</v>
      </c>
      <c r="G37" s="75" t="n">
        <v>30261</v>
      </c>
      <c r="H37" s="75" t="n">
        <v>22422.3408673209</v>
      </c>
      <c r="I37" s="75" t="n">
        <v>25618.38</v>
      </c>
      <c r="J37" s="75" t="n">
        <v>24058</v>
      </c>
      <c r="K37" s="75" t="n">
        <v>24023</v>
      </c>
      <c r="L37" s="75" t="n">
        <v>26069</v>
      </c>
      <c r="M37" s="75" t="n">
        <v>27057</v>
      </c>
      <c r="N37" s="75" t="n">
        <v>29226.7755602174</v>
      </c>
      <c r="O37" s="76" t="n">
        <v>24025.861510691</v>
      </c>
      <c r="AA37" s="52" t="n">
        <v>30</v>
      </c>
    </row>
    <row r="38" customFormat="false" ht="12.75" hidden="false" customHeight="false" outlineLevel="0" collapsed="false">
      <c r="A38" s="39" t="n">
        <v>31</v>
      </c>
      <c r="B38" s="77" t="n">
        <v>29743.2303021248</v>
      </c>
      <c r="C38" s="64" t="n">
        <v>28251.8547962449</v>
      </c>
      <c r="D38" s="64" t="n">
        <v>25867.252224115</v>
      </c>
      <c r="E38" s="64" t="n">
        <v>23658</v>
      </c>
      <c r="F38" s="64" t="n">
        <v>26579.5394682931</v>
      </c>
      <c r="G38" s="64" t="n">
        <v>30018</v>
      </c>
      <c r="H38" s="64" t="n">
        <v>22320.1991167253</v>
      </c>
      <c r="I38" s="64" t="n">
        <v>25423.23</v>
      </c>
      <c r="J38" s="64" t="n">
        <v>23769</v>
      </c>
      <c r="K38" s="64" t="n">
        <v>23850</v>
      </c>
      <c r="L38" s="64" t="n">
        <v>25835</v>
      </c>
      <c r="M38" s="64" t="n">
        <v>26732</v>
      </c>
      <c r="N38" s="64" t="n">
        <v>28959.0451566119</v>
      </c>
      <c r="O38" s="78" t="n">
        <v>23828.5694212101</v>
      </c>
      <c r="AA38" s="52" t="n">
        <v>31</v>
      </c>
    </row>
    <row r="39" customFormat="false" ht="12.75" hidden="false" customHeight="false" outlineLevel="0" collapsed="false">
      <c r="A39" s="26" t="n">
        <v>32</v>
      </c>
      <c r="B39" s="72" t="n">
        <v>29591.3223735939</v>
      </c>
      <c r="C39" s="69" t="n">
        <v>27948.465266786</v>
      </c>
      <c r="D39" s="69" t="n">
        <v>25676.8847133144</v>
      </c>
      <c r="E39" s="69" t="n">
        <v>23414</v>
      </c>
      <c r="F39" s="69" t="n">
        <v>26517.2001826229</v>
      </c>
      <c r="G39" s="69" t="n">
        <v>29780</v>
      </c>
      <c r="H39" s="69" t="n">
        <v>22219.2502108473</v>
      </c>
      <c r="I39" s="69" t="n">
        <v>25212.37</v>
      </c>
      <c r="J39" s="69" t="n">
        <v>23494</v>
      </c>
      <c r="K39" s="69" t="n">
        <v>23683</v>
      </c>
      <c r="L39" s="69" t="n">
        <v>25613</v>
      </c>
      <c r="M39" s="69" t="n">
        <v>26424</v>
      </c>
      <c r="N39" s="69" t="n">
        <v>28702.873242773</v>
      </c>
      <c r="O39" s="73" t="n">
        <v>23639.9352166766</v>
      </c>
      <c r="AA39" s="52" t="n">
        <v>32</v>
      </c>
    </row>
    <row r="40" customFormat="false" ht="12.75" hidden="false" customHeight="false" outlineLevel="0" collapsed="false">
      <c r="A40" s="26" t="n">
        <v>33</v>
      </c>
      <c r="B40" s="72" t="n">
        <v>29441.0332754456</v>
      </c>
      <c r="C40" s="69" t="n">
        <v>27664.368156354</v>
      </c>
      <c r="D40" s="69" t="n">
        <v>25498.6367614412</v>
      </c>
      <c r="E40" s="69" t="n">
        <v>23183</v>
      </c>
      <c r="F40" s="69" t="n">
        <v>26457.4426877976</v>
      </c>
      <c r="G40" s="69" t="n">
        <v>29549</v>
      </c>
      <c r="H40" s="69" t="n">
        <v>22119.4677824188</v>
      </c>
      <c r="I40" s="69" t="n">
        <v>25024.83</v>
      </c>
      <c r="J40" s="69" t="n">
        <v>23236</v>
      </c>
      <c r="K40" s="69" t="n">
        <v>23522</v>
      </c>
      <c r="L40" s="69" t="n">
        <v>25404</v>
      </c>
      <c r="M40" s="69" t="n">
        <v>26132</v>
      </c>
      <c r="N40" s="69" t="n">
        <v>28457.4234756852</v>
      </c>
      <c r="O40" s="73" t="n">
        <v>23459.3414264899</v>
      </c>
      <c r="AA40" s="52" t="n">
        <v>33</v>
      </c>
    </row>
    <row r="41" customFormat="false" ht="12.75" hidden="false" customHeight="false" outlineLevel="0" collapsed="false">
      <c r="A41" s="26" t="n">
        <v>34</v>
      </c>
      <c r="B41" s="72" t="n">
        <v>29292.3357046898</v>
      </c>
      <c r="C41" s="69" t="n">
        <v>27397.4821096994</v>
      </c>
      <c r="D41" s="69" t="n">
        <v>25332.0632123861</v>
      </c>
      <c r="E41" s="69" t="n">
        <v>22961</v>
      </c>
      <c r="F41" s="69" t="n">
        <v>26400.1241438026</v>
      </c>
      <c r="G41" s="69" t="n">
        <v>29320</v>
      </c>
      <c r="H41" s="69" t="n">
        <v>22020.8263561205</v>
      </c>
      <c r="I41" s="69" t="n">
        <v>24840.3</v>
      </c>
      <c r="J41" s="69" t="n">
        <v>22985</v>
      </c>
      <c r="K41" s="69" t="n">
        <v>23368</v>
      </c>
      <c r="L41" s="69" t="n">
        <v>25206</v>
      </c>
      <c r="M41" s="69" t="n">
        <v>25853</v>
      </c>
      <c r="N41" s="69" t="n">
        <v>28221.9447214999</v>
      </c>
      <c r="O41" s="73" t="n">
        <v>23286.2323314946</v>
      </c>
      <c r="AA41" s="52" t="n">
        <v>34</v>
      </c>
    </row>
    <row r="42" customFormat="false" ht="12.75" hidden="false" customHeight="false" outlineLevel="0" collapsed="false">
      <c r="A42" s="26" t="n">
        <v>35</v>
      </c>
      <c r="B42" s="72" t="n">
        <v>29145.203009998</v>
      </c>
      <c r="C42" s="69" t="n">
        <v>27146.0391641548</v>
      </c>
      <c r="D42" s="69" t="n">
        <v>25176.7561905042</v>
      </c>
      <c r="E42" s="69" t="n">
        <v>22750</v>
      </c>
      <c r="F42" s="69" t="n">
        <v>26345.1123087324</v>
      </c>
      <c r="G42" s="69" t="n">
        <v>29094</v>
      </c>
      <c r="H42" s="69" t="n">
        <v>21923.3013086413</v>
      </c>
      <c r="I42" s="69" t="n">
        <v>24660.58</v>
      </c>
      <c r="J42" s="69" t="n">
        <v>22749</v>
      </c>
      <c r="K42" s="69" t="n">
        <v>23220</v>
      </c>
      <c r="L42" s="69" t="n">
        <v>25019</v>
      </c>
      <c r="M42" s="69" t="n">
        <v>25589</v>
      </c>
      <c r="N42" s="69" t="n">
        <v>27995.7599583054</v>
      </c>
      <c r="O42" s="73" t="n">
        <v>23120.1061006887</v>
      </c>
      <c r="AA42" s="52" t="n">
        <v>35</v>
      </c>
    </row>
    <row r="43" customFormat="false" ht="12.75" hidden="false" customHeight="false" outlineLevel="0" collapsed="false">
      <c r="A43" s="26" t="n">
        <v>36</v>
      </c>
      <c r="B43" s="72" t="n">
        <v>28999.6091711107</v>
      </c>
      <c r="C43" s="69" t="n">
        <v>26908.5255481812</v>
      </c>
      <c r="D43" s="69" t="n">
        <v>25032.3424282153</v>
      </c>
      <c r="E43" s="69" t="n">
        <v>22549</v>
      </c>
      <c r="F43" s="69" t="n">
        <v>26292.2845799079</v>
      </c>
      <c r="G43" s="69" t="n">
        <v>28876</v>
      </c>
      <c r="H43" s="69" t="n">
        <v>21826.8688309201</v>
      </c>
      <c r="I43" s="69" t="n">
        <v>24482.69</v>
      </c>
      <c r="J43" s="69" t="n">
        <v>22522</v>
      </c>
      <c r="K43" s="69" t="n">
        <v>23077</v>
      </c>
      <c r="L43" s="69" t="n">
        <v>24841</v>
      </c>
      <c r="M43" s="69" t="n">
        <v>25337</v>
      </c>
      <c r="N43" s="69" t="n">
        <v>27778.2569194464</v>
      </c>
      <c r="O43" s="73" t="n">
        <v>22960.5081349394</v>
      </c>
      <c r="AA43" s="52" t="n">
        <v>36</v>
      </c>
    </row>
    <row r="44" customFormat="false" ht="12.75" hidden="false" customHeight="false" outlineLevel="0" collapsed="false">
      <c r="A44" s="26" t="n">
        <v>37</v>
      </c>
      <c r="B44" s="72" t="n">
        <v>28855.5287790656</v>
      </c>
      <c r="C44" s="69" t="n">
        <v>26683.635709728</v>
      </c>
      <c r="D44" s="69" t="n">
        <v>24898.480880125</v>
      </c>
      <c r="E44" s="69" t="n">
        <v>22355</v>
      </c>
      <c r="F44" s="69" t="n">
        <v>26241.5271374262</v>
      </c>
      <c r="G44" s="69" t="n">
        <v>28659</v>
      </c>
      <c r="H44" s="69" t="n">
        <v>21731.5058924305</v>
      </c>
      <c r="I44" s="69" t="n">
        <v>24309.32</v>
      </c>
      <c r="J44" s="69" t="n">
        <v>22308</v>
      </c>
      <c r="K44" s="69" t="n">
        <v>22939</v>
      </c>
      <c r="L44" s="69" t="n">
        <v>24672</v>
      </c>
      <c r="M44" s="69" t="n">
        <v>25095</v>
      </c>
      <c r="N44" s="69" t="n">
        <v>27568.8801612953</v>
      </c>
      <c r="O44" s="73" t="n">
        <v>22807.0254027246</v>
      </c>
      <c r="AA44" s="52" t="n">
        <v>37</v>
      </c>
    </row>
    <row r="45" customFormat="false" ht="12.75" hidden="false" customHeight="false" outlineLevel="0" collapsed="false">
      <c r="A45" s="26" t="n">
        <v>38</v>
      </c>
      <c r="B45" s="72" t="n">
        <v>28712.9370172046</v>
      </c>
      <c r="C45" s="69" t="n">
        <v>26470.2362030972</v>
      </c>
      <c r="D45" s="69" t="n">
        <v>24774.8605936714</v>
      </c>
      <c r="E45" s="69" t="n">
        <v>22169</v>
      </c>
      <c r="F45" s="69" t="n">
        <v>26192.734177608</v>
      </c>
      <c r="G45" s="69" t="n">
        <v>28445</v>
      </c>
      <c r="H45" s="69" t="n">
        <v>21637.1902073802</v>
      </c>
      <c r="I45" s="69" t="n">
        <v>24155.11</v>
      </c>
      <c r="J45" s="69" t="n">
        <v>22104</v>
      </c>
      <c r="K45" s="69" t="n">
        <v>22808</v>
      </c>
      <c r="L45" s="69" t="n">
        <v>24510</v>
      </c>
      <c r="M45" s="69" t="n">
        <v>24864</v>
      </c>
      <c r="N45" s="69" t="n">
        <v>27367.1243040749</v>
      </c>
      <c r="O45" s="73" t="n">
        <v>22659.2815961722</v>
      </c>
      <c r="AA45" s="52" t="n">
        <v>38</v>
      </c>
    </row>
    <row r="46" customFormat="false" ht="12.75" hidden="false" customHeight="false" outlineLevel="0" collapsed="false">
      <c r="A46" s="26" t="n">
        <v>39</v>
      </c>
      <c r="B46" s="72" t="n">
        <v>28571.8096429238</v>
      </c>
      <c r="C46" s="69" t="n">
        <v>26267.3370188455</v>
      </c>
      <c r="D46" s="69" t="n">
        <v>24661.1988102566</v>
      </c>
      <c r="E46" s="69" t="n">
        <v>21990</v>
      </c>
      <c r="F46" s="69" t="n">
        <v>26145.8072255279</v>
      </c>
      <c r="G46" s="69" t="n">
        <v>28238</v>
      </c>
      <c r="H46" s="69" t="n">
        <v>21543.9002027045</v>
      </c>
      <c r="I46" s="69" t="n">
        <v>23987.5</v>
      </c>
      <c r="J46" s="69" t="n">
        <v>21902</v>
      </c>
      <c r="K46" s="69" t="n">
        <v>22680</v>
      </c>
      <c r="L46" s="69" t="n">
        <v>24356</v>
      </c>
      <c r="M46" s="69" t="n">
        <v>24642</v>
      </c>
      <c r="N46" s="69" t="n">
        <v>27172.5282443891</v>
      </c>
      <c r="O46" s="73" t="n">
        <v>22516.9329692882</v>
      </c>
      <c r="AA46" s="52" t="n">
        <v>39</v>
      </c>
    </row>
    <row r="47" customFormat="false" ht="13.5" hidden="false" customHeight="false" outlineLevel="0" collapsed="false">
      <c r="A47" s="31" t="n">
        <v>40</v>
      </c>
      <c r="B47" s="74" t="n">
        <v>28432.122970132</v>
      </c>
      <c r="C47" s="75" t="n">
        <v>26074.0686008208</v>
      </c>
      <c r="D47" s="75" t="n">
        <v>24557.2392742485</v>
      </c>
      <c r="E47" s="75" t="n">
        <v>21819</v>
      </c>
      <c r="F47" s="75" t="n">
        <v>26100.6545172762</v>
      </c>
      <c r="G47" s="75" t="n">
        <v>28032</v>
      </c>
      <c r="H47" s="75" t="n">
        <v>21451.6149877435</v>
      </c>
      <c r="I47" s="75" t="n">
        <v>23823.16</v>
      </c>
      <c r="J47" s="75" t="n">
        <v>21712</v>
      </c>
      <c r="K47" s="75" t="n">
        <v>22557</v>
      </c>
      <c r="L47" s="75" t="n">
        <v>24209</v>
      </c>
      <c r="M47" s="75" t="n">
        <v>24430</v>
      </c>
      <c r="N47" s="75" t="n">
        <v>26984.6701771494</v>
      </c>
      <c r="O47" s="76" t="n">
        <v>22379.6647465838</v>
      </c>
      <c r="AA47" s="52" t="n">
        <v>40</v>
      </c>
    </row>
    <row r="48" customFormat="false" ht="12.75" hidden="false" customHeight="false" outlineLevel="0" collapsed="false">
      <c r="A48" s="39" t="n">
        <v>41</v>
      </c>
      <c r="B48" s="77" t="n">
        <v>28293.8538523824</v>
      </c>
      <c r="C48" s="64" t="n">
        <v>25889.663256814</v>
      </c>
      <c r="D48" s="64" t="n">
        <v>24462.7507302098</v>
      </c>
      <c r="E48" s="64" t="n">
        <v>21654</v>
      </c>
      <c r="F48" s="64" t="n">
        <v>26057.1904438437</v>
      </c>
      <c r="G48" s="64" t="n">
        <v>27833</v>
      </c>
      <c r="H48" s="64" t="n">
        <v>21329.6340816146</v>
      </c>
      <c r="I48" s="64" t="n">
        <v>23677.96</v>
      </c>
      <c r="J48" s="64" t="n">
        <v>21529</v>
      </c>
      <c r="K48" s="64" t="n">
        <v>22437</v>
      </c>
      <c r="L48" s="64" t="n">
        <v>24068</v>
      </c>
      <c r="M48" s="64" t="n">
        <v>24224</v>
      </c>
      <c r="N48" s="64" t="n">
        <v>26803.1632952381</v>
      </c>
      <c r="O48" s="78" t="n">
        <v>22247.1880110637</v>
      </c>
      <c r="AA48" s="52" t="n">
        <v>41</v>
      </c>
    </row>
    <row r="49" customFormat="false" ht="12.75" hidden="false" customHeight="false" outlineLevel="0" collapsed="false">
      <c r="A49" s="26" t="n">
        <v>42</v>
      </c>
      <c r="B49" s="72" t="n">
        <v>28156.9796666487</v>
      </c>
      <c r="C49" s="69" t="n">
        <v>25713.439998191</v>
      </c>
      <c r="D49" s="69" t="n">
        <v>24377.525591311</v>
      </c>
      <c r="E49" s="69" t="n">
        <v>21495</v>
      </c>
      <c r="F49" s="69" t="n">
        <v>26015.3350495812</v>
      </c>
      <c r="G49" s="69" t="n">
        <v>27653</v>
      </c>
      <c r="H49" s="69" t="n">
        <v>21255.9673295389</v>
      </c>
      <c r="I49" s="69" t="n">
        <v>23534.64</v>
      </c>
      <c r="J49" s="69" t="n">
        <v>21354</v>
      </c>
      <c r="K49" s="69" t="n">
        <v>22322</v>
      </c>
      <c r="L49" s="69" t="n">
        <v>23932</v>
      </c>
      <c r="M49" s="69" t="n">
        <v>24030</v>
      </c>
      <c r="N49" s="69" t="n">
        <v>26627.6520594806</v>
      </c>
      <c r="O49" s="73" t="n">
        <v>22119.2369970149</v>
      </c>
      <c r="AA49" s="52" t="n">
        <v>42</v>
      </c>
    </row>
    <row r="50" customFormat="false" ht="12.75" hidden="false" customHeight="false" outlineLevel="0" collapsed="false">
      <c r="A50" s="26" t="n">
        <v>43</v>
      </c>
      <c r="B50" s="72" t="n">
        <v>28021.4782977138</v>
      </c>
      <c r="C50" s="69" t="n">
        <v>25544.7920809555</v>
      </c>
      <c r="D50" s="69" t="n">
        <v>24301.3787641522</v>
      </c>
      <c r="E50" s="69" t="n">
        <v>21293</v>
      </c>
      <c r="F50" s="69" t="n">
        <v>25975.0135790921</v>
      </c>
      <c r="G50" s="69" t="n">
        <v>27478</v>
      </c>
      <c r="H50" s="69" t="n">
        <v>21184.3482042563</v>
      </c>
      <c r="I50" s="69" t="n">
        <v>23378.32</v>
      </c>
      <c r="J50" s="69" t="n">
        <v>21182</v>
      </c>
      <c r="K50" s="69" t="n">
        <v>22211</v>
      </c>
      <c r="L50" s="69" t="n">
        <v>23802</v>
      </c>
      <c r="M50" s="69" t="n">
        <v>23840</v>
      </c>
      <c r="N50" s="69" t="n">
        <v>26457.8089507884</v>
      </c>
      <c r="O50" s="73" t="n">
        <v>21995.5667261921</v>
      </c>
      <c r="AA50" s="52" t="n">
        <v>43</v>
      </c>
    </row>
    <row r="51" customFormat="false" ht="12.75" hidden="false" customHeight="false" outlineLevel="0" collapsed="false">
      <c r="A51" s="26" t="n">
        <v>44</v>
      </c>
      <c r="B51" s="72" t="n">
        <v>27887.3281231441</v>
      </c>
      <c r="C51" s="69" t="n">
        <v>25383.1766937356</v>
      </c>
      <c r="D51" s="69" t="n">
        <v>24234.14661723</v>
      </c>
      <c r="E51" s="69" t="n">
        <v>21251</v>
      </c>
      <c r="F51" s="69" t="n">
        <v>25936.1560671933</v>
      </c>
      <c r="G51" s="69" t="n">
        <v>27306</v>
      </c>
      <c r="H51" s="69" t="n">
        <v>21114.678609511</v>
      </c>
      <c r="I51" s="69" t="n">
        <v>23240.35</v>
      </c>
      <c r="J51" s="69" t="n">
        <v>21017</v>
      </c>
      <c r="K51" s="69" t="n">
        <v>22103</v>
      </c>
      <c r="L51" s="69" t="n">
        <v>23676</v>
      </c>
      <c r="M51" s="69" t="n">
        <v>23659</v>
      </c>
      <c r="N51" s="69" t="n">
        <v>26293.3316317761</v>
      </c>
      <c r="O51" s="73" t="n">
        <v>21875.9509365768</v>
      </c>
      <c r="AA51" s="52" t="n">
        <v>44</v>
      </c>
    </row>
    <row r="52" customFormat="false" ht="12.75" hidden="false" customHeight="false" outlineLevel="0" collapsed="false">
      <c r="A52" s="26" t="n">
        <v>45</v>
      </c>
      <c r="B52" s="72" t="n">
        <v>27754.5079988233</v>
      </c>
      <c r="C52" s="69" t="n">
        <v>25228.106365929</v>
      </c>
      <c r="D52" s="69" t="n">
        <v>24040.3869643384</v>
      </c>
      <c r="E52" s="69" t="n">
        <v>21210</v>
      </c>
      <c r="F52" s="69" t="n">
        <v>25898.6969672507</v>
      </c>
      <c r="G52" s="69" t="n">
        <v>27135</v>
      </c>
      <c r="H52" s="69" t="n">
        <v>21046.8666577656</v>
      </c>
      <c r="I52" s="69" t="n">
        <v>23104.08</v>
      </c>
      <c r="J52" s="69" t="n">
        <v>20866</v>
      </c>
      <c r="K52" s="69" t="n">
        <v>21998</v>
      </c>
      <c r="L52" s="69" t="n">
        <v>23555</v>
      </c>
      <c r="M52" s="69" t="n">
        <v>23483</v>
      </c>
      <c r="N52" s="69" t="n">
        <v>26133.9404575894</v>
      </c>
      <c r="O52" s="73" t="n">
        <v>21760.1802614301</v>
      </c>
      <c r="AA52" s="52" t="n">
        <v>45</v>
      </c>
    </row>
    <row r="53" customFormat="false" ht="12.75" hidden="false" customHeight="false" outlineLevel="0" collapsed="false">
      <c r="A53" s="26" t="n">
        <v>46</v>
      </c>
      <c r="B53" s="72" t="n">
        <v>27622.9972450188</v>
      </c>
      <c r="C53" s="69" t="n">
        <v>25079.141764575</v>
      </c>
      <c r="D53" s="69" t="n">
        <v>23921.9321471911</v>
      </c>
      <c r="E53" s="69" t="n">
        <v>21171</v>
      </c>
      <c r="F53" s="69" t="n">
        <v>25862.5748137687</v>
      </c>
      <c r="G53" s="69" t="n">
        <v>26969</v>
      </c>
      <c r="H53" s="69" t="n">
        <v>20980.8261865177</v>
      </c>
      <c r="I53" s="69" t="n">
        <v>22970.25</v>
      </c>
      <c r="J53" s="69" t="n">
        <v>20715</v>
      </c>
      <c r="K53" s="69" t="n">
        <v>21897</v>
      </c>
      <c r="L53" s="69" t="n">
        <v>23438</v>
      </c>
      <c r="M53" s="69" t="n">
        <v>23314</v>
      </c>
      <c r="N53" s="69" t="n">
        <v>25979.3762857543</v>
      </c>
      <c r="O53" s="73" t="n">
        <v>21648.0606233113</v>
      </c>
      <c r="AA53" s="52" t="n">
        <v>46</v>
      </c>
    </row>
    <row r="54" customFormat="false" ht="12.75" hidden="false" customHeight="false" outlineLevel="0" collapsed="false">
      <c r="A54" s="26" t="n">
        <v>47</v>
      </c>
      <c r="B54" s="72" t="n">
        <v>27492.7756329594</v>
      </c>
      <c r="C54" s="69" t="n">
        <v>24935.8856203588</v>
      </c>
      <c r="D54" s="69" t="n">
        <v>23806.1515937181</v>
      </c>
      <c r="E54" s="69" t="n">
        <v>21132</v>
      </c>
      <c r="F54" s="69" t="n">
        <v>25827.7319156127</v>
      </c>
      <c r="G54" s="69" t="n">
        <v>26806</v>
      </c>
      <c r="H54" s="69" t="n">
        <v>20916.4763191406</v>
      </c>
      <c r="I54" s="69" t="n">
        <v>22838.75</v>
      </c>
      <c r="J54" s="69" t="n">
        <v>20562</v>
      </c>
      <c r="K54" s="69" t="n">
        <v>21798</v>
      </c>
      <c r="L54" s="69" t="n">
        <v>23325</v>
      </c>
      <c r="M54" s="69" t="n">
        <v>23152</v>
      </c>
      <c r="N54" s="69" t="n">
        <v>25829.3985430528</v>
      </c>
      <c r="O54" s="73" t="n">
        <v>21539.411813406</v>
      </c>
      <c r="AA54" s="52" t="n">
        <v>47</v>
      </c>
    </row>
    <row r="55" customFormat="false" ht="12.75" hidden="false" customHeight="false" outlineLevel="0" collapsed="false">
      <c r="A55" s="26" t="n">
        <v>48</v>
      </c>
      <c r="B55" s="72" t="n">
        <v>27363.823371899</v>
      </c>
      <c r="C55" s="69" t="n">
        <v>24797.977577809</v>
      </c>
      <c r="D55" s="69" t="n">
        <v>23692.9977886417</v>
      </c>
      <c r="E55" s="69" t="n">
        <v>21094</v>
      </c>
      <c r="F55" s="69" t="n">
        <v>25794.1140766763</v>
      </c>
      <c r="G55" s="69" t="n">
        <v>26642</v>
      </c>
      <c r="H55" s="69" t="n">
        <v>20853.7410655384</v>
      </c>
      <c r="I55" s="69" t="n">
        <v>22709.54</v>
      </c>
      <c r="J55" s="69" t="n">
        <v>20424</v>
      </c>
      <c r="K55" s="69" t="n">
        <v>21703</v>
      </c>
      <c r="L55" s="69" t="n">
        <v>23215</v>
      </c>
      <c r="M55" s="69" t="n">
        <v>22994</v>
      </c>
      <c r="N55" s="69" t="n">
        <v>25683.7835141376</v>
      </c>
      <c r="O55" s="73" t="n">
        <v>21434.0662311647</v>
      </c>
      <c r="AA55" s="52" t="n">
        <v>48</v>
      </c>
    </row>
    <row r="56" customFormat="false" ht="12.75" hidden="false" customHeight="false" outlineLevel="0" collapsed="false">
      <c r="A56" s="26" t="n">
        <v>49</v>
      </c>
      <c r="B56" s="72" t="n">
        <v>27236.121096647</v>
      </c>
      <c r="C56" s="69" t="n">
        <v>24665.0898066844</v>
      </c>
      <c r="D56" s="69" t="n">
        <v>23582.4261392866</v>
      </c>
      <c r="E56" s="69" t="n">
        <v>21057</v>
      </c>
      <c r="F56" s="69" t="n">
        <v>25761.6703411756</v>
      </c>
      <c r="G56" s="69" t="n">
        <v>26485</v>
      </c>
      <c r="H56" s="69" t="n">
        <v>20792.5489584668</v>
      </c>
      <c r="I56" s="69" t="n">
        <v>22581.83</v>
      </c>
      <c r="J56" s="69" t="n">
        <v>20289</v>
      </c>
      <c r="K56" s="69" t="n">
        <v>21611</v>
      </c>
      <c r="L56" s="69" t="n">
        <v>23108</v>
      </c>
      <c r="M56" s="69" t="n">
        <v>22842</v>
      </c>
      <c r="N56" s="69" t="n">
        <v>25542.3228221138</v>
      </c>
      <c r="O56" s="73" t="n">
        <v>21331.8677630958</v>
      </c>
      <c r="AA56" s="52" t="n">
        <v>49</v>
      </c>
    </row>
    <row r="57" customFormat="false" ht="13.5" hidden="false" customHeight="false" outlineLevel="0" collapsed="false">
      <c r="A57" s="31" t="n">
        <v>50</v>
      </c>
      <c r="B57" s="74" t="n">
        <v>27109.6498555445</v>
      </c>
      <c r="C57" s="75" t="n">
        <v>24536.9232439937</v>
      </c>
      <c r="D57" s="75" t="n">
        <v>23457.141531792</v>
      </c>
      <c r="E57" s="75" t="n">
        <v>21021</v>
      </c>
      <c r="F57" s="75" t="n">
        <v>25730.3527610815</v>
      </c>
      <c r="G57" s="75" t="n">
        <v>26329</v>
      </c>
      <c r="H57" s="75" t="n">
        <v>20732.8327218581</v>
      </c>
      <c r="I57" s="75" t="n">
        <v>22456.3</v>
      </c>
      <c r="J57" s="75" t="n">
        <v>20154</v>
      </c>
      <c r="K57" s="75" t="n">
        <v>21520</v>
      </c>
      <c r="L57" s="75" t="n">
        <v>23004</v>
      </c>
      <c r="M57" s="75" t="n">
        <v>22693</v>
      </c>
      <c r="N57" s="75" t="n">
        <v>25404.822075863</v>
      </c>
      <c r="O57" s="76" t="n">
        <v>21232.6707827396</v>
      </c>
      <c r="AA57" s="52" t="n">
        <v>50</v>
      </c>
    </row>
    <row r="58" customFormat="false" ht="12.75" hidden="false" customHeight="false" outlineLevel="0" collapsed="false">
      <c r="A58" s="35" t="n">
        <v>51</v>
      </c>
      <c r="B58" s="68" t="n">
        <v>26984.3910988666</v>
      </c>
      <c r="C58" s="70" t="n">
        <v>24413.2043613868</v>
      </c>
      <c r="D58" s="70" t="n">
        <v>23323.2907294973</v>
      </c>
      <c r="E58" s="70" t="n">
        <v>20986</v>
      </c>
      <c r="F58" s="70" t="n">
        <v>25700.1161834841</v>
      </c>
      <c r="G58" s="70" t="n">
        <v>26174</v>
      </c>
      <c r="H58" s="70" t="n">
        <v>20674.5289679123</v>
      </c>
      <c r="I58" s="70" t="n">
        <v>22332.88</v>
      </c>
      <c r="J58" s="70" t="n">
        <v>20027</v>
      </c>
      <c r="K58" s="70" t="n">
        <v>21433</v>
      </c>
      <c r="L58" s="70" t="n">
        <v>22903</v>
      </c>
      <c r="M58" s="70" t="n">
        <v>22551</v>
      </c>
      <c r="N58" s="70" t="n">
        <v>25271.0996626667</v>
      </c>
      <c r="O58" s="71" t="n">
        <v>21136.3392564942</v>
      </c>
      <c r="AA58" s="52" t="n">
        <v>51</v>
      </c>
    </row>
    <row r="59" customFormat="false" ht="12.75" hidden="false" customHeight="false" outlineLevel="0" collapsed="false">
      <c r="A59" s="26" t="n">
        <v>52</v>
      </c>
      <c r="B59" s="72" t="n">
        <v>26860.3266676324</v>
      </c>
      <c r="C59" s="69" t="n">
        <v>24293.6823725221</v>
      </c>
      <c r="D59" s="69" t="n">
        <v>23191.4711572753</v>
      </c>
      <c r="E59" s="69" t="n">
        <v>20951</v>
      </c>
      <c r="F59" s="69" t="n">
        <v>25670.9180559315</v>
      </c>
      <c r="G59" s="69" t="n">
        <v>26023</v>
      </c>
      <c r="H59" s="69" t="n">
        <v>20617.5779200849</v>
      </c>
      <c r="I59" s="69" t="n">
        <v>22225.76</v>
      </c>
      <c r="J59" s="69" t="n">
        <v>19903</v>
      </c>
      <c r="K59" s="69" t="n">
        <v>21347</v>
      </c>
      <c r="L59" s="69" t="n">
        <v>22804</v>
      </c>
      <c r="M59" s="69" t="n">
        <v>22413</v>
      </c>
      <c r="N59" s="69" t="n">
        <v>25140.9856678273</v>
      </c>
      <c r="O59" s="73" t="n">
        <v>21042.7459421804</v>
      </c>
      <c r="AA59" s="52" t="n">
        <v>52</v>
      </c>
    </row>
    <row r="60" customFormat="false" ht="12.75" hidden="false" customHeight="false" outlineLevel="0" collapsed="false">
      <c r="A60" s="26" t="n">
        <v>53</v>
      </c>
      <c r="B60" s="72" t="n">
        <v>26737.4387828068</v>
      </c>
      <c r="C60" s="69" t="n">
        <v>24178.1268107251</v>
      </c>
      <c r="D60" s="69" t="n">
        <v>23061.6384912177</v>
      </c>
      <c r="E60" s="69" t="n">
        <v>20918</v>
      </c>
      <c r="F60" s="69" t="n">
        <v>25642.7182480007</v>
      </c>
      <c r="G60" s="69" t="n">
        <v>25874</v>
      </c>
      <c r="H60" s="69" t="n">
        <v>20561.9231594239</v>
      </c>
      <c r="I60" s="69" t="n">
        <v>22105.59</v>
      </c>
      <c r="J60" s="69" t="n">
        <v>19783</v>
      </c>
      <c r="K60" s="69" t="n">
        <v>21265</v>
      </c>
      <c r="L60" s="69" t="n">
        <v>22707</v>
      </c>
      <c r="M60" s="69" t="n">
        <v>22279</v>
      </c>
      <c r="N60" s="69" t="n">
        <v>25014.3209056151</v>
      </c>
      <c r="O60" s="73" t="n">
        <v>20951.7716690828</v>
      </c>
      <c r="AA60" s="52" t="n">
        <v>53</v>
      </c>
    </row>
    <row r="61" customFormat="false" ht="12.75" hidden="false" customHeight="false" outlineLevel="0" collapsed="false">
      <c r="A61" s="26" t="n">
        <v>54</v>
      </c>
      <c r="B61" s="72" t="n">
        <v>26615.7100348752</v>
      </c>
      <c r="C61" s="69" t="n">
        <v>24066.3254197523</v>
      </c>
      <c r="D61" s="69" t="n">
        <v>22933.7497424499</v>
      </c>
      <c r="E61" s="69" t="n">
        <v>20885</v>
      </c>
      <c r="F61" s="69" t="n">
        <v>25615.478887551</v>
      </c>
      <c r="G61" s="69" t="n">
        <v>25726</v>
      </c>
      <c r="H61" s="69" t="n">
        <v>20507.5113919936</v>
      </c>
      <c r="I61" s="69" t="n">
        <v>22001.36</v>
      </c>
      <c r="J61" s="69" t="n">
        <v>19667</v>
      </c>
      <c r="K61" s="69" t="n">
        <v>21184</v>
      </c>
      <c r="L61" s="69" t="n">
        <v>22613</v>
      </c>
      <c r="M61" s="69" t="n">
        <v>22149</v>
      </c>
      <c r="N61" s="69" t="n">
        <v>24890.956048078</v>
      </c>
      <c r="O61" s="73" t="n">
        <v>20863.3046897683</v>
      </c>
      <c r="AA61" s="52" t="n">
        <v>54</v>
      </c>
    </row>
    <row r="62" customFormat="false" ht="12.75" hidden="false" customHeight="false" outlineLevel="0" collapsed="false">
      <c r="A62" s="26" t="n">
        <v>55</v>
      </c>
      <c r="B62" s="72" t="n">
        <v>26495.1233737783</v>
      </c>
      <c r="C62" s="69" t="n">
        <v>23958.0823104868</v>
      </c>
      <c r="D62" s="69" t="n">
        <v>22807.7632058586</v>
      </c>
      <c r="E62" s="69" t="n">
        <v>20853</v>
      </c>
      <c r="F62" s="69" t="n">
        <v>25589.1642102769</v>
      </c>
      <c r="G62" s="69" t="n">
        <v>25582</v>
      </c>
      <c r="H62" s="69" t="n">
        <v>20454.2922353661</v>
      </c>
      <c r="I62" s="69" t="n">
        <v>21884.98</v>
      </c>
      <c r="J62" s="69" t="n">
        <v>19551</v>
      </c>
      <c r="K62" s="69" t="n">
        <v>21105</v>
      </c>
      <c r="L62" s="69" t="n">
        <v>22520</v>
      </c>
      <c r="M62" s="69" t="n">
        <v>22023</v>
      </c>
      <c r="N62" s="69" t="n">
        <v>24770.7508401093</v>
      </c>
      <c r="O62" s="73" t="n">
        <v>20777.2400953019</v>
      </c>
      <c r="AA62" s="52" t="n">
        <v>55</v>
      </c>
    </row>
    <row r="63" customFormat="false" ht="12.75" hidden="false" customHeight="false" outlineLevel="0" collapsed="false">
      <c r="A63" s="26" t="n">
        <v>56</v>
      </c>
      <c r="B63" s="72" t="n">
        <v>26375.662099189</v>
      </c>
      <c r="C63" s="69" t="n">
        <v>23853.2163444556</v>
      </c>
      <c r="D63" s="69" t="n">
        <v>22683.6384112345</v>
      </c>
      <c r="E63" s="69" t="n">
        <v>20821</v>
      </c>
      <c r="F63" s="69" t="n">
        <v>25563.7404213235</v>
      </c>
      <c r="G63" s="69" t="n">
        <v>25440</v>
      </c>
      <c r="H63" s="69" t="n">
        <v>20402.2180223821</v>
      </c>
      <c r="I63" s="69" t="n">
        <v>21783.51</v>
      </c>
      <c r="J63" s="69" t="n">
        <v>19444</v>
      </c>
      <c r="K63" s="69" t="n">
        <v>21029</v>
      </c>
      <c r="L63" s="69" t="n">
        <v>22430</v>
      </c>
      <c r="M63" s="69" t="n">
        <v>21901</v>
      </c>
      <c r="N63" s="69" t="n">
        <v>24653.5733907415</v>
      </c>
      <c r="O63" s="73" t="n">
        <v>20693.479286597</v>
      </c>
      <c r="AA63" s="52" t="n">
        <v>56</v>
      </c>
    </row>
    <row r="64" customFormat="false" ht="12.75" hidden="false" customHeight="false" outlineLevel="0" collapsed="false">
      <c r="A64" s="26" t="n">
        <v>57</v>
      </c>
      <c r="B64" s="72" t="n">
        <v>26257.3098511202</v>
      </c>
      <c r="C64" s="69" t="n">
        <v>23751.5597115897</v>
      </c>
      <c r="D64" s="69" t="n">
        <v>22561.336076697</v>
      </c>
      <c r="E64" s="69" t="n">
        <v>20790</v>
      </c>
      <c r="F64" s="69" t="n">
        <v>25539.1755678585</v>
      </c>
      <c r="G64" s="69" t="n">
        <v>25300</v>
      </c>
      <c r="H64" s="69" t="n">
        <v>20351.2436205736</v>
      </c>
      <c r="I64" s="69" t="n">
        <v>21684.29</v>
      </c>
      <c r="J64" s="69" t="n">
        <v>19336</v>
      </c>
      <c r="K64" s="69" t="n">
        <v>20954</v>
      </c>
      <c r="L64" s="69" t="n">
        <v>22341</v>
      </c>
      <c r="M64" s="69" t="n">
        <v>21781</v>
      </c>
      <c r="N64" s="69" t="n">
        <v>24539.2995319675</v>
      </c>
      <c r="O64" s="73" t="n">
        <v>20611.9294955888</v>
      </c>
      <c r="AA64" s="52" t="n">
        <v>57</v>
      </c>
    </row>
    <row r="65" customFormat="false" ht="12.75" hidden="false" customHeight="false" outlineLevel="0" collapsed="false">
      <c r="A65" s="26" t="n">
        <v>58</v>
      </c>
      <c r="B65" s="72" t="n">
        <v>26140.0506008472</v>
      </c>
      <c r="C65" s="69" t="n">
        <v>23652.9566749619</v>
      </c>
      <c r="D65" s="69" t="n">
        <v>22440.8180642709</v>
      </c>
      <c r="E65" s="69" t="n">
        <v>20761</v>
      </c>
      <c r="F65" s="69" t="n">
        <v>25515.4394216105</v>
      </c>
      <c r="G65" s="69" t="n">
        <v>25160</v>
      </c>
      <c r="H65" s="69" t="n">
        <v>20301.3262658085</v>
      </c>
      <c r="I65" s="69" t="n">
        <v>21585.98</v>
      </c>
      <c r="J65" s="69" t="n">
        <v>19232</v>
      </c>
      <c r="K65" s="69" t="n">
        <v>20882</v>
      </c>
      <c r="L65" s="69" t="n">
        <v>22253</v>
      </c>
      <c r="M65" s="69" t="n">
        <v>21666</v>
      </c>
      <c r="N65" s="69" t="n">
        <v>24427.8122375268</v>
      </c>
      <c r="O65" s="73" t="n">
        <v>20532.5033507304</v>
      </c>
      <c r="AA65" s="52" t="n">
        <v>58</v>
      </c>
    </row>
    <row r="66" customFormat="false" ht="12.75" hidden="false" customHeight="false" outlineLevel="0" collapsed="false">
      <c r="A66" s="26" t="n">
        <v>59</v>
      </c>
      <c r="B66" s="72" t="n">
        <v>26023.8686421344</v>
      </c>
      <c r="C66" s="69" t="n">
        <v>23557.2624595921</v>
      </c>
      <c r="D66" s="69" t="n">
        <v>22322.0473375009</v>
      </c>
      <c r="E66" s="69" t="n">
        <v>20731</v>
      </c>
      <c r="F66" s="69" t="n">
        <v>25492.5033704815</v>
      </c>
      <c r="G66" s="69" t="n">
        <v>25024</v>
      </c>
      <c r="H66" s="69" t="n">
        <v>20252.4254088671</v>
      </c>
      <c r="I66" s="69" t="n">
        <v>21488.58</v>
      </c>
      <c r="J66" s="69" t="n">
        <v>19131</v>
      </c>
      <c r="K66" s="69" t="n">
        <v>20811</v>
      </c>
      <c r="L66" s="69" t="n">
        <v>22167</v>
      </c>
      <c r="M66" s="69" t="n">
        <v>21554</v>
      </c>
      <c r="N66" s="69" t="n">
        <v>24319.0010950614</v>
      </c>
      <c r="O66" s="73" t="n">
        <v>20455.1184820077</v>
      </c>
      <c r="AA66" s="52" t="n">
        <v>59</v>
      </c>
    </row>
    <row r="67" customFormat="false" ht="13.5" hidden="false" customHeight="false" outlineLevel="0" collapsed="false">
      <c r="A67" s="31" t="n">
        <v>60</v>
      </c>
      <c r="B67" s="74" t="n">
        <v>25908.748582752</v>
      </c>
      <c r="C67" s="75" t="n">
        <v>23464.3422659838</v>
      </c>
      <c r="D67" s="75" t="n">
        <v>22204.9879209891</v>
      </c>
      <c r="E67" s="75" t="n">
        <v>20702</v>
      </c>
      <c r="F67" s="75" t="n">
        <v>25470.3403184369</v>
      </c>
      <c r="G67" s="75" t="n">
        <v>24890</v>
      </c>
      <c r="H67" s="75" t="n">
        <v>20205.6241382267</v>
      </c>
      <c r="I67" s="75" t="n">
        <v>21393.3</v>
      </c>
      <c r="J67" s="75" t="n">
        <v>19033</v>
      </c>
      <c r="K67" s="75" t="n">
        <v>20743</v>
      </c>
      <c r="L67" s="75" t="n">
        <v>22082</v>
      </c>
      <c r="M67" s="75" t="n">
        <v>21444</v>
      </c>
      <c r="N67" s="75" t="n">
        <v>24212.7618258787</v>
      </c>
      <c r="O67" s="76" t="n">
        <v>20379.6971612612</v>
      </c>
      <c r="AA67" s="52" t="n">
        <v>60</v>
      </c>
    </row>
    <row r="68" customFormat="false" ht="12.75" hidden="false" customHeight="false" outlineLevel="0" collapsed="false">
      <c r="A68" s="39" t="n">
        <v>61</v>
      </c>
      <c r="B68" s="77" t="n">
        <v>25794.6753362727</v>
      </c>
      <c r="C68" s="64" t="n">
        <v>23374.0703920115</v>
      </c>
      <c r="D68" s="64" t="n">
        <v>22089.6048617542</v>
      </c>
      <c r="E68" s="64" t="n">
        <v>20674</v>
      </c>
      <c r="F68" s="64" t="n">
        <v>25448.924592949</v>
      </c>
      <c r="G68" s="64" t="n">
        <v>24756</v>
      </c>
      <c r="H68" s="64" t="n">
        <v>20159.7616068786</v>
      </c>
      <c r="I68" s="64" t="n">
        <v>21298.89</v>
      </c>
      <c r="J68" s="64" t="n">
        <v>18939</v>
      </c>
      <c r="K68" s="64" t="n">
        <v>20676</v>
      </c>
      <c r="L68" s="64" t="n">
        <v>21999</v>
      </c>
      <c r="M68" s="64" t="n">
        <v>21339</v>
      </c>
      <c r="N68" s="64" t="n">
        <v>24108.9958472689</v>
      </c>
      <c r="O68" s="78" t="n">
        <v>20306.165974122</v>
      </c>
      <c r="AA68" s="52" t="n">
        <v>61</v>
      </c>
    </row>
    <row r="69" customFormat="false" ht="12.75" hidden="false" customHeight="false" outlineLevel="0" collapsed="false">
      <c r="A69" s="26" t="n">
        <v>62</v>
      </c>
      <c r="B69" s="72" t="n">
        <v>25681.6341141359</v>
      </c>
      <c r="C69" s="69" t="n">
        <v>23286.3294492287</v>
      </c>
      <c r="D69" s="69" t="n">
        <v>21975.8641923147</v>
      </c>
      <c r="E69" s="69" t="n">
        <v>20646</v>
      </c>
      <c r="F69" s="69" t="n">
        <v>25428.2318593494</v>
      </c>
      <c r="G69" s="69" t="n">
        <v>24624</v>
      </c>
      <c r="H69" s="69" t="n">
        <v>20114.8031100291</v>
      </c>
      <c r="I69" s="69" t="n">
        <v>21205.89</v>
      </c>
      <c r="J69" s="69" t="n">
        <v>18848</v>
      </c>
      <c r="K69" s="69" t="n">
        <v>20609</v>
      </c>
      <c r="L69" s="69" t="n">
        <v>21916</v>
      </c>
      <c r="M69" s="69" t="n">
        <v>21234</v>
      </c>
      <c r="N69" s="69" t="n">
        <v>24007.60987294</v>
      </c>
      <c r="O69" s="73" t="n">
        <v>20234.4555203059</v>
      </c>
      <c r="AA69" s="52" t="n">
        <v>62</v>
      </c>
    </row>
    <row r="70" customFormat="false" ht="12.75" hidden="false" customHeight="false" outlineLevel="0" collapsed="false">
      <c r="A70" s="26" t="n">
        <v>63</v>
      </c>
      <c r="B70" s="72" t="n">
        <v>25569.6104179697</v>
      </c>
      <c r="C70" s="69" t="n">
        <v>23201.0096617075</v>
      </c>
      <c r="D70" s="69" t="n">
        <v>21863.7328954035</v>
      </c>
      <c r="E70" s="69" t="n">
        <v>20619</v>
      </c>
      <c r="F70" s="69" t="n">
        <v>25408.2390415014</v>
      </c>
      <c r="G70" s="69" t="n">
        <v>24495</v>
      </c>
      <c r="H70" s="69" t="n">
        <v>20070.7156519233</v>
      </c>
      <c r="I70" s="69" t="n">
        <v>21113.73</v>
      </c>
      <c r="J70" s="69" t="n">
        <v>18756</v>
      </c>
      <c r="K70" s="69" t="n">
        <v>20546</v>
      </c>
      <c r="L70" s="69" t="n">
        <v>21835</v>
      </c>
      <c r="M70" s="69" t="n">
        <v>21134</v>
      </c>
      <c r="N70" s="69" t="n">
        <v>23908.5155476634</v>
      </c>
      <c r="O70" s="73" t="n">
        <v>20164.5001393985</v>
      </c>
      <c r="AA70" s="52" t="n">
        <v>63</v>
      </c>
    </row>
    <row r="71" customFormat="false" ht="12.75" hidden="false" customHeight="false" outlineLevel="0" collapsed="false">
      <c r="A71" s="26" t="n">
        <v>64</v>
      </c>
      <c r="B71" s="72" t="n">
        <v>25458.5900321606</v>
      </c>
      <c r="C71" s="69" t="n">
        <v>23118.0082372298</v>
      </c>
      <c r="D71" s="69" t="n">
        <v>21753.1788702296</v>
      </c>
      <c r="E71" s="69" t="n">
        <v>20593</v>
      </c>
      <c r="F71" s="69" t="n">
        <v>25388.9242482647</v>
      </c>
      <c r="G71" s="69" t="n">
        <v>24366</v>
      </c>
      <c r="H71" s="69" t="n">
        <v>20027.4678418675</v>
      </c>
      <c r="I71" s="69" t="n">
        <v>21023.54</v>
      </c>
      <c r="J71" s="69" t="n">
        <v>18670</v>
      </c>
      <c r="K71" s="69" t="n">
        <v>20482</v>
      </c>
      <c r="L71" s="69" t="n">
        <v>21755</v>
      </c>
      <c r="M71" s="69" t="n">
        <v>21036</v>
      </c>
      <c r="N71" s="69" t="n">
        <v>23811.6291126812</v>
      </c>
      <c r="O71" s="73" t="n">
        <v>20096.2376595922</v>
      </c>
      <c r="AA71" s="52" t="n">
        <v>64</v>
      </c>
    </row>
    <row r="72" customFormat="false" ht="12.75" hidden="false" customHeight="false" outlineLevel="0" collapsed="false">
      <c r="A72" s="26" t="n">
        <v>65</v>
      </c>
      <c r="B72" s="72" t="n">
        <v>25348.5590166602</v>
      </c>
      <c r="C72" s="69" t="n">
        <v>23037.2288020811</v>
      </c>
      <c r="D72" s="69" t="n">
        <v>21644.170900206</v>
      </c>
      <c r="E72" s="69" t="n">
        <v>20567</v>
      </c>
      <c r="F72" s="69" t="n">
        <v>25370.266705273</v>
      </c>
      <c r="G72" s="69" t="n">
        <v>24241</v>
      </c>
      <c r="H72" s="69" t="n">
        <v>19985.0297977516</v>
      </c>
      <c r="I72" s="69" t="n">
        <v>20934.14</v>
      </c>
      <c r="J72" s="69" t="n">
        <v>18583</v>
      </c>
      <c r="K72" s="69" t="n">
        <v>20422</v>
      </c>
      <c r="L72" s="69" t="n">
        <v>21676</v>
      </c>
      <c r="M72" s="69" t="n">
        <v>20941</v>
      </c>
      <c r="N72" s="69" t="n">
        <v>23716.8710988265</v>
      </c>
      <c r="O72" s="73" t="n">
        <v>20029.6091671299</v>
      </c>
      <c r="AA72" s="52" t="n">
        <v>65</v>
      </c>
    </row>
    <row r="73" customFormat="false" ht="12.75" hidden="false" customHeight="false" outlineLevel="0" collapsed="false">
      <c r="A73" s="26" t="n">
        <v>66</v>
      </c>
      <c r="B73" s="72" t="n">
        <v>25239.5037000214</v>
      </c>
      <c r="C73" s="69" t="n">
        <v>22958.5808919071</v>
      </c>
      <c r="D73" s="69" t="n">
        <v>21536.678622068</v>
      </c>
      <c r="E73" s="69" t="n">
        <v>20541</v>
      </c>
      <c r="F73" s="69" t="n">
        <v>25352.2466915922</v>
      </c>
      <c r="G73" s="69" t="n">
        <v>24117</v>
      </c>
      <c r="H73" s="69" t="n">
        <v>19943.3730564484</v>
      </c>
      <c r="I73" s="69" t="n">
        <v>20858.66</v>
      </c>
      <c r="J73" s="69" t="n">
        <v>18499</v>
      </c>
      <c r="K73" s="69" t="n">
        <v>20362</v>
      </c>
      <c r="L73" s="69" t="n">
        <v>21598</v>
      </c>
      <c r="M73" s="69" t="n">
        <v>20848</v>
      </c>
      <c r="N73" s="69" t="n">
        <v>23624.1660446519</v>
      </c>
      <c r="O73" s="73" t="n">
        <v>19964.5587944584</v>
      </c>
      <c r="AA73" s="52" t="n">
        <v>66</v>
      </c>
    </row>
    <row r="74" customFormat="false" ht="12.75" hidden="false" customHeight="false" outlineLevel="0" collapsed="false">
      <c r="A74" s="26" t="n">
        <v>67</v>
      </c>
      <c r="B74" s="72" t="n">
        <v>25131.4106726542</v>
      </c>
      <c r="C74" s="69" t="n">
        <v>22881.9794921153</v>
      </c>
      <c r="D74" s="69" t="n">
        <v>21430.6724963106</v>
      </c>
      <c r="E74" s="69" t="n">
        <v>20516</v>
      </c>
      <c r="F74" s="69" t="n">
        <v>25334.8454808635</v>
      </c>
      <c r="G74" s="69" t="n">
        <v>23992</v>
      </c>
      <c r="H74" s="69" t="n">
        <v>19902.4704905237</v>
      </c>
      <c r="I74" s="69" t="n">
        <v>20771.22</v>
      </c>
      <c r="J74" s="69" t="n">
        <v>18421</v>
      </c>
      <c r="K74" s="69" t="n">
        <v>20304</v>
      </c>
      <c r="L74" s="69" t="n">
        <v>21521</v>
      </c>
      <c r="M74" s="69" t="n">
        <v>20756</v>
      </c>
      <c r="N74" s="69" t="n">
        <v>23533.4422371682</v>
      </c>
      <c r="O74" s="73" t="n">
        <v>19901.0335253185</v>
      </c>
      <c r="AA74" s="52" t="n">
        <v>67</v>
      </c>
    </row>
    <row r="75" customFormat="false" ht="12.75" hidden="false" customHeight="false" outlineLevel="0" collapsed="false">
      <c r="A75" s="26" t="n">
        <v>68</v>
      </c>
      <c r="B75" s="72" t="n">
        <v>25024.2667802924</v>
      </c>
      <c r="C75" s="69" t="n">
        <v>22807.344622168</v>
      </c>
      <c r="D75" s="69" t="n">
        <v>21326.123778879</v>
      </c>
      <c r="E75" s="69" t="n">
        <v>20492</v>
      </c>
      <c r="F75" s="69" t="n">
        <v>25318.0452865767</v>
      </c>
      <c r="G75" s="69" t="n">
        <v>23871</v>
      </c>
      <c r="H75" s="69" t="n">
        <v>19862.2962307456</v>
      </c>
      <c r="I75" s="69" t="n">
        <v>20698.05</v>
      </c>
      <c r="J75" s="69" t="n">
        <v>18342</v>
      </c>
      <c r="K75" s="69" t="n">
        <v>20248</v>
      </c>
      <c r="L75" s="69" t="n">
        <v>21444</v>
      </c>
      <c r="M75" s="69" t="n">
        <v>20667</v>
      </c>
      <c r="N75" s="69" t="n">
        <v>23444.6314730545</v>
      </c>
      <c r="O75" s="73" t="n">
        <v>19838.9830151887</v>
      </c>
      <c r="AA75" s="52" t="n">
        <v>68</v>
      </c>
    </row>
    <row r="76" customFormat="false" ht="12.75" hidden="false" customHeight="false" outlineLevel="0" collapsed="false">
      <c r="A76" s="26" t="n">
        <v>69</v>
      </c>
      <c r="B76" s="72" t="n">
        <v>24918.0591176646</v>
      </c>
      <c r="C76" s="69" t="n">
        <v>22734.6009588522</v>
      </c>
      <c r="D76" s="69" t="n">
        <v>21223.0044940483</v>
      </c>
      <c r="E76" s="69" t="n">
        <v>20468</v>
      </c>
      <c r="F76" s="69" t="n">
        <v>25301.8292111478</v>
      </c>
      <c r="G76" s="69" t="n">
        <v>23752</v>
      </c>
      <c r="H76" s="69" t="n">
        <v>19822.8255939262</v>
      </c>
      <c r="I76" s="69" t="n">
        <v>20613.09</v>
      </c>
      <c r="J76" s="69" t="n">
        <v>18261</v>
      </c>
      <c r="K76" s="69" t="n">
        <v>20192</v>
      </c>
      <c r="L76" s="69" t="n">
        <v>21369</v>
      </c>
      <c r="M76" s="69" t="n">
        <v>20581</v>
      </c>
      <c r="N76" s="69" t="n">
        <v>23357.6688384368</v>
      </c>
      <c r="O76" s="73" t="n">
        <v>19778.3594256721</v>
      </c>
      <c r="AA76" s="52" t="n">
        <v>69</v>
      </c>
    </row>
    <row r="77" customFormat="false" ht="13.5" hidden="false" customHeight="false" outlineLevel="0" collapsed="false">
      <c r="A77" s="31" t="n">
        <v>70</v>
      </c>
      <c r="B77" s="74" t="n">
        <v>24812.7750223603</v>
      </c>
      <c r="C77" s="75" t="n">
        <v>22663.6774942433</v>
      </c>
      <c r="D77" s="75" t="n">
        <v>21121.2874084339</v>
      </c>
      <c r="E77" s="75" t="n">
        <v>20445</v>
      </c>
      <c r="F77" s="75" t="n">
        <v>25286.1811985057</v>
      </c>
      <c r="G77" s="75" t="n">
        <v>23632</v>
      </c>
      <c r="H77" s="75" t="n">
        <v>19784.0350156738</v>
      </c>
      <c r="I77" s="75" t="n">
        <v>20541.6</v>
      </c>
      <c r="J77" s="75" t="n">
        <v>18186</v>
      </c>
      <c r="K77" s="75" t="n">
        <v>20137</v>
      </c>
      <c r="L77" s="75" t="n">
        <v>21295</v>
      </c>
      <c r="M77" s="75" t="n">
        <v>20496</v>
      </c>
      <c r="N77" s="75" t="n">
        <v>23272.4925055334</v>
      </c>
      <c r="O77" s="76" t="n">
        <v>19719.1172715631</v>
      </c>
      <c r="AA77" s="52" t="n">
        <v>70</v>
      </c>
    </row>
    <row r="78" customFormat="false" ht="12.75" hidden="false" customHeight="false" outlineLevel="0" collapsed="false">
      <c r="A78" s="39" t="n">
        <v>71</v>
      </c>
      <c r="B78" s="77" t="n">
        <v>24708.402068885</v>
      </c>
      <c r="C78" s="64" t="n">
        <v>22594.5072246141</v>
      </c>
      <c r="D78" s="64" t="n">
        <v>21020.9460060758</v>
      </c>
      <c r="E78" s="64" t="n">
        <v>20421</v>
      </c>
      <c r="F78" s="64" t="n">
        <v>25271.0859899202</v>
      </c>
      <c r="G78" s="64" t="n">
        <v>23516</v>
      </c>
      <c r="H78" s="64" t="n">
        <v>19770.1847435809</v>
      </c>
      <c r="I78" s="64" t="n">
        <v>20470.6</v>
      </c>
      <c r="J78" s="64" t="n">
        <v>18113</v>
      </c>
      <c r="K78" s="64" t="n">
        <v>20085</v>
      </c>
      <c r="L78" s="64" t="n">
        <v>21221</v>
      </c>
      <c r="M78" s="64" t="n">
        <v>20414</v>
      </c>
      <c r="N78" s="64" t="n">
        <v>23189.0435446448</v>
      </c>
      <c r="O78" s="78" t="n">
        <v>19661.2132794623</v>
      </c>
      <c r="AA78" s="52" t="n">
        <v>71</v>
      </c>
    </row>
    <row r="79" customFormat="false" ht="12.75" hidden="false" customHeight="false" outlineLevel="0" collapsed="false">
      <c r="A79" s="26" t="n">
        <v>72</v>
      </c>
      <c r="B79" s="72" t="n">
        <v>24604.9280628964</v>
      </c>
      <c r="C79" s="69" t="n">
        <v>22527.0268670095</v>
      </c>
      <c r="D79" s="69" t="n">
        <v>20921.9544645452</v>
      </c>
      <c r="E79" s="69" t="n">
        <v>20399</v>
      </c>
      <c r="F79" s="69" t="n">
        <v>25256.5290828244</v>
      </c>
      <c r="G79" s="69" t="n">
        <v>23400</v>
      </c>
      <c r="H79" s="69" t="n">
        <v>19756.3579363538</v>
      </c>
      <c r="I79" s="69" t="n">
        <v>20388.6</v>
      </c>
      <c r="J79" s="69" t="n">
        <v>18041</v>
      </c>
      <c r="K79" s="69" t="n">
        <v>20033</v>
      </c>
      <c r="L79" s="69" t="n">
        <v>21148</v>
      </c>
      <c r="M79" s="69" t="n">
        <v>20333</v>
      </c>
      <c r="N79" s="69" t="n">
        <v>23107.2657501236</v>
      </c>
      <c r="O79" s="73" t="n">
        <v>19604.6062569252</v>
      </c>
      <c r="AA79" s="52" t="n">
        <v>72</v>
      </c>
    </row>
    <row r="80" customFormat="false" ht="12.75" hidden="false" customHeight="false" outlineLevel="0" collapsed="false">
      <c r="A80" s="26" t="n">
        <v>73</v>
      </c>
      <c r="B80" s="72" t="n">
        <v>24502.3410356156</v>
      </c>
      <c r="C80" s="69" t="n">
        <v>22461.176600602</v>
      </c>
      <c r="D80" s="69" t="n">
        <v>20824.2876320232</v>
      </c>
      <c r="E80" s="69" t="n">
        <v>20377</v>
      </c>
      <c r="F80" s="69" t="n">
        <v>25242.4966924094</v>
      </c>
      <c r="G80" s="69" t="n">
        <v>23285</v>
      </c>
      <c r="H80" s="69" t="n">
        <v>19742.5545188714</v>
      </c>
      <c r="I80" s="69" t="n">
        <v>20319.76</v>
      </c>
      <c r="J80" s="69" t="n">
        <v>17972</v>
      </c>
      <c r="K80" s="69" t="n">
        <v>19982</v>
      </c>
      <c r="L80" s="69" t="n">
        <v>21077</v>
      </c>
      <c r="M80" s="69" t="n">
        <v>20254</v>
      </c>
      <c r="N80" s="69" t="n">
        <v>23027.1054790997</v>
      </c>
      <c r="O80" s="73" t="n">
        <v>19549.2569712313</v>
      </c>
      <c r="AA80" s="52" t="n">
        <v>73</v>
      </c>
    </row>
    <row r="81" customFormat="false" ht="12.75" hidden="false" customHeight="false" outlineLevel="0" collapsed="false">
      <c r="A81" s="26" t="n">
        <v>74</v>
      </c>
      <c r="B81" s="72" t="n">
        <v>24400.6292384069</v>
      </c>
      <c r="C81" s="69" t="n">
        <v>22396.8998302912</v>
      </c>
      <c r="D81" s="69" t="n">
        <v>20727.9210053045</v>
      </c>
      <c r="E81" s="69" t="n">
        <v>20355</v>
      </c>
      <c r="F81" s="69" t="n">
        <v>25228.9757157859</v>
      </c>
      <c r="G81" s="69" t="n">
        <v>23172</v>
      </c>
      <c r="H81" s="69" t="n">
        <v>19728.7744163977</v>
      </c>
      <c r="I81" s="69" t="n">
        <v>20251.93</v>
      </c>
      <c r="J81" s="69" t="n">
        <v>17902</v>
      </c>
      <c r="K81" s="69" t="n">
        <v>19933</v>
      </c>
      <c r="L81" s="69" t="n">
        <v>21006</v>
      </c>
      <c r="M81" s="69" t="n">
        <v>20178</v>
      </c>
      <c r="N81" s="69" t="n">
        <v>22948.5115018583</v>
      </c>
      <c r="O81" s="73" t="n">
        <v>19495.1280369522</v>
      </c>
      <c r="AA81" s="52" t="n">
        <v>74</v>
      </c>
    </row>
    <row r="82" customFormat="false" ht="12.75" hidden="false" customHeight="false" outlineLevel="0" collapsed="false">
      <c r="A82" s="26" t="n">
        <v>75</v>
      </c>
      <c r="B82" s="72" t="n">
        <v>24311.5331496436</v>
      </c>
      <c r="C82" s="69" t="n">
        <v>21545.9764735869</v>
      </c>
      <c r="D82" s="69" t="n">
        <v>20632.8307086826</v>
      </c>
      <c r="E82" s="69" t="n">
        <v>20333</v>
      </c>
      <c r="F82" s="69" t="n">
        <v>25215.9536985268</v>
      </c>
      <c r="G82" s="69" t="n">
        <v>23061</v>
      </c>
      <c r="H82" s="69" t="n">
        <v>19669.9400098367</v>
      </c>
      <c r="I82" s="69" t="n">
        <v>20185.09</v>
      </c>
      <c r="J82" s="69" t="n">
        <v>17838</v>
      </c>
      <c r="K82" s="69" t="n">
        <v>19883</v>
      </c>
      <c r="L82" s="69" t="n">
        <v>20936</v>
      </c>
      <c r="M82" s="69" t="n">
        <v>20103</v>
      </c>
      <c r="N82" s="69" t="n">
        <v>22871.4348628792</v>
      </c>
      <c r="O82" s="73" t="n">
        <v>19442.1838115792</v>
      </c>
      <c r="AA82" s="52" t="n">
        <v>75</v>
      </c>
    </row>
    <row r="83" customFormat="false" ht="12.75" hidden="false" customHeight="false" outlineLevel="0" collapsed="false">
      <c r="A83" s="26" t="n">
        <v>76</v>
      </c>
      <c r="B83" s="72" t="n">
        <v>24223.1255140925</v>
      </c>
      <c r="C83" s="69" t="n">
        <v>21486.7325260373</v>
      </c>
      <c r="D83" s="69" t="n">
        <v>20538.9934736737</v>
      </c>
      <c r="E83" s="69" t="n">
        <v>20313</v>
      </c>
      <c r="F83" s="69" t="n">
        <v>25203.4188034188</v>
      </c>
      <c r="G83" s="69" t="n">
        <v>22949</v>
      </c>
      <c r="H83" s="69" t="n">
        <v>19611.4673516421</v>
      </c>
      <c r="I83" s="69" t="n">
        <v>20118.69</v>
      </c>
      <c r="J83" s="69" t="n">
        <v>17772</v>
      </c>
      <c r="K83" s="69" t="n">
        <v>19836</v>
      </c>
      <c r="L83" s="69" t="n">
        <v>20866</v>
      </c>
      <c r="M83" s="69" t="n">
        <v>20029</v>
      </c>
      <c r="N83" s="69" t="n">
        <v>22795.8287516405</v>
      </c>
      <c r="O83" s="73" t="n">
        <v>19390.3902985393</v>
      </c>
      <c r="AA83" s="52" t="n">
        <v>76</v>
      </c>
    </row>
    <row r="84" customFormat="false" ht="12.75" hidden="false" customHeight="false" outlineLevel="0" collapsed="false">
      <c r="A84" s="26" t="n">
        <v>77</v>
      </c>
      <c r="B84" s="72" t="n">
        <v>24135.3867469482</v>
      </c>
      <c r="C84" s="69" t="n">
        <v>21428.8675525226</v>
      </c>
      <c r="D84" s="69" t="n">
        <v>20446.3866195409</v>
      </c>
      <c r="E84" s="69" t="n">
        <v>20292</v>
      </c>
      <c r="F84" s="69" t="n">
        <v>25191.3597812676</v>
      </c>
      <c r="G84" s="69" t="n">
        <v>22841</v>
      </c>
      <c r="H84" s="69" t="n">
        <v>19553.3530576761</v>
      </c>
      <c r="I84" s="69" t="n">
        <v>20053.27</v>
      </c>
      <c r="J84" s="69" t="n">
        <v>17708</v>
      </c>
      <c r="K84" s="69" t="n">
        <v>19790</v>
      </c>
      <c r="L84" s="69" t="n">
        <v>20798</v>
      </c>
      <c r="M84" s="69" t="n">
        <v>19958</v>
      </c>
      <c r="N84" s="69" t="n">
        <v>22721.6483823803</v>
      </c>
      <c r="O84" s="73" t="n">
        <v>19339.7150569979</v>
      </c>
      <c r="AA84" s="52" t="n">
        <v>77</v>
      </c>
    </row>
    <row r="85" customFormat="false" ht="12.75" hidden="false" customHeight="false" outlineLevel="0" collapsed="false">
      <c r="A85" s="26" t="n">
        <v>78</v>
      </c>
      <c r="B85" s="72" t="n">
        <v>24048.3091331729</v>
      </c>
      <c r="C85" s="69" t="n">
        <v>21372.3373842921</v>
      </c>
      <c r="D85" s="69" t="n">
        <v>20354.9880345801</v>
      </c>
      <c r="E85" s="69" t="n">
        <v>20272</v>
      </c>
      <c r="F85" s="69" t="n">
        <v>25179.7659436128</v>
      </c>
      <c r="G85" s="69" t="n">
        <v>22733</v>
      </c>
      <c r="H85" s="69" t="n">
        <v>19495.5937862453</v>
      </c>
      <c r="I85" s="69" t="n">
        <v>19988.26</v>
      </c>
      <c r="J85" s="69" t="n">
        <v>17645</v>
      </c>
      <c r="K85" s="69" t="n">
        <v>19743</v>
      </c>
      <c r="L85" s="69" t="n">
        <v>20731</v>
      </c>
      <c r="M85" s="69" t="n">
        <v>19888</v>
      </c>
      <c r="N85" s="69" t="n">
        <v>22648.8508820815</v>
      </c>
      <c r="O85" s="73" t="n">
        <v>19290.1271178981</v>
      </c>
      <c r="AA85" s="52" t="n">
        <v>78</v>
      </c>
    </row>
    <row r="86" customFormat="false" ht="12.75" hidden="false" customHeight="false" outlineLevel="0" collapsed="false">
      <c r="A86" s="26" t="n">
        <v>79</v>
      </c>
      <c r="B86" s="72" t="n">
        <v>23961.8850769825</v>
      </c>
      <c r="C86" s="69" t="n">
        <v>21317.1000827528</v>
      </c>
      <c r="D86" s="69" t="n">
        <v>20264.7761581343</v>
      </c>
      <c r="E86" s="69" t="n">
        <v>20252</v>
      </c>
      <c r="F86" s="69" t="n">
        <v>25168.6271372212</v>
      </c>
      <c r="G86" s="69" t="n">
        <v>22625</v>
      </c>
      <c r="H86" s="69" t="n">
        <v>19438.1862374348</v>
      </c>
      <c r="I86" s="69" t="n">
        <v>19924.75</v>
      </c>
      <c r="J86" s="69" t="n">
        <v>17585</v>
      </c>
      <c r="K86" s="69" t="n">
        <v>19699</v>
      </c>
      <c r="L86" s="69" t="n">
        <v>20664</v>
      </c>
      <c r="M86" s="69" t="n">
        <v>19819</v>
      </c>
      <c r="N86" s="69" t="n">
        <v>22577.395186019</v>
      </c>
      <c r="O86" s="73" t="n">
        <v>19241.5969057417</v>
      </c>
      <c r="AA86" s="52" t="n">
        <v>79</v>
      </c>
    </row>
    <row r="87" customFormat="false" ht="13.5" hidden="false" customHeight="false" outlineLevel="0" collapsed="false">
      <c r="A87" s="31" t="n">
        <v>80</v>
      </c>
      <c r="B87" s="74" t="n">
        <v>23876.1070995424</v>
      </c>
      <c r="C87" s="75" t="n">
        <v>21263.1158025089</v>
      </c>
      <c r="D87" s="75" t="n">
        <v>20175.7299632996</v>
      </c>
      <c r="E87" s="75" t="n">
        <v>20233</v>
      </c>
      <c r="F87" s="75" t="n">
        <v>25157.9337202375</v>
      </c>
      <c r="G87" s="75" t="n">
        <v>22520</v>
      </c>
      <c r="H87" s="75" t="n">
        <v>19381.1271524543</v>
      </c>
      <c r="I87" s="75" t="n">
        <v>19861.65</v>
      </c>
      <c r="J87" s="75" t="n">
        <v>17523</v>
      </c>
      <c r="K87" s="75" t="n">
        <v>19656</v>
      </c>
      <c r="L87" s="75" t="n">
        <v>20599</v>
      </c>
      <c r="M87" s="75" t="n">
        <v>19752</v>
      </c>
      <c r="N87" s="75" t="n">
        <v>22507.2419402665</v>
      </c>
      <c r="O87" s="76" t="n">
        <v>19194.096165661</v>
      </c>
      <c r="AA87" s="52" t="n">
        <v>80</v>
      </c>
    </row>
    <row r="88" customFormat="false" ht="12.75" hidden="false" customHeight="false" outlineLevel="0" collapsed="false">
      <c r="A88" s="39" t="n">
        <v>81</v>
      </c>
      <c r="B88" s="77" t="n">
        <v>23790.9678367165</v>
      </c>
      <c r="C88" s="64" t="n">
        <v>21210.3466649841</v>
      </c>
      <c r="D88" s="64" t="n">
        <v>20087.8289402955</v>
      </c>
      <c r="E88" s="64" t="n">
        <v>20214</v>
      </c>
      <c r="F88" s="64" t="n">
        <v>25147.6765398825</v>
      </c>
      <c r="G88" s="64" t="n">
        <v>22417</v>
      </c>
      <c r="H88" s="64" t="n">
        <v>19324.4133129968</v>
      </c>
      <c r="I88" s="64" t="n">
        <v>19810.82</v>
      </c>
      <c r="J88" s="64" t="n">
        <v>17465</v>
      </c>
      <c r="K88" s="64" t="n">
        <v>19613</v>
      </c>
      <c r="L88" s="64" t="n">
        <v>20534</v>
      </c>
      <c r="M88" s="64" t="n">
        <v>19685</v>
      </c>
      <c r="N88" s="64" t="n">
        <v>22438.3534106161</v>
      </c>
      <c r="O88" s="78" t="n">
        <v>19147.5978953716</v>
      </c>
      <c r="AA88" s="52" t="n">
        <v>81</v>
      </c>
    </row>
    <row r="89" customFormat="false" ht="12.75" hidden="false" customHeight="false" outlineLevel="0" collapsed="false">
      <c r="A89" s="26" t="n">
        <v>82</v>
      </c>
      <c r="B89" s="72" t="n">
        <v>23706.4600368683</v>
      </c>
      <c r="C89" s="69" t="n">
        <v>21158.7566416743</v>
      </c>
      <c r="D89" s="69" t="n">
        <v>20001.0530804648</v>
      </c>
      <c r="E89" s="69" t="n">
        <v>20196</v>
      </c>
      <c r="F89" s="69" t="n">
        <v>25137.8469115959</v>
      </c>
      <c r="G89" s="69" t="n">
        <v>22312</v>
      </c>
      <c r="H89" s="69" t="n">
        <v>19268.0415406091</v>
      </c>
      <c r="I89" s="69" t="n">
        <v>19748.97</v>
      </c>
      <c r="J89" s="69" t="n">
        <v>17410</v>
      </c>
      <c r="K89" s="69" t="n">
        <v>19571</v>
      </c>
      <c r="L89" s="69" t="n">
        <v>20470</v>
      </c>
      <c r="M89" s="69" t="n">
        <v>19622</v>
      </c>
      <c r="N89" s="69" t="n">
        <v>22370.6933974139</v>
      </c>
      <c r="O89" s="73" t="n">
        <v>19102.0762816347</v>
      </c>
      <c r="AA89" s="52" t="n">
        <v>82</v>
      </c>
    </row>
    <row r="90" customFormat="false" ht="12.75" hidden="false" customHeight="false" outlineLevel="0" collapsed="false">
      <c r="A90" s="26" t="n">
        <v>83</v>
      </c>
      <c r="B90" s="72" t="n">
        <v>23622.5765587123</v>
      </c>
      <c r="C90" s="69" t="n">
        <v>21108.3114461797</v>
      </c>
      <c r="D90" s="69" t="n">
        <v>19915.3828608794</v>
      </c>
      <c r="E90" s="69" t="n">
        <v>20177</v>
      </c>
      <c r="F90" s="69" t="n">
        <v>25128.4365995314</v>
      </c>
      <c r="G90" s="69" t="n">
        <v>22210</v>
      </c>
      <c r="H90" s="69" t="n">
        <v>19212.0086960745</v>
      </c>
      <c r="I90" s="69" t="n">
        <v>19688.55</v>
      </c>
      <c r="J90" s="69" t="n">
        <v>17352</v>
      </c>
      <c r="K90" s="69" t="n">
        <v>19530</v>
      </c>
      <c r="L90" s="69" t="n">
        <v>20408</v>
      </c>
      <c r="M90" s="69" t="n">
        <v>19558</v>
      </c>
      <c r="N90" s="69" t="n">
        <v>22304.2271558589</v>
      </c>
      <c r="O90" s="73" t="n">
        <v>19057.5066408872</v>
      </c>
      <c r="AA90" s="52" t="n">
        <v>83</v>
      </c>
    </row>
    <row r="91" customFormat="false" ht="12.75" hidden="false" customHeight="false" outlineLevel="0" collapsed="false">
      <c r="A91" s="26" t="n">
        <v>84</v>
      </c>
      <c r="B91" s="72" t="n">
        <v>23539.3103692146</v>
      </c>
      <c r="C91" s="69" t="n">
        <v>21058.9784342509</v>
      </c>
      <c r="D91" s="69" t="n">
        <v>19830.7992295213</v>
      </c>
      <c r="E91" s="69" t="n">
        <v>20159</v>
      </c>
      <c r="F91" s="69" t="n">
        <v>25119.4377983172</v>
      </c>
      <c r="G91" s="69" t="n">
        <v>22109</v>
      </c>
      <c r="H91" s="69" t="n">
        <v>19156.3116788063</v>
      </c>
      <c r="I91" s="69" t="n">
        <v>19639.66</v>
      </c>
      <c r="J91" s="69" t="n">
        <v>17299</v>
      </c>
      <c r="K91" s="69" t="n">
        <v>19489</v>
      </c>
      <c r="L91" s="69" t="n">
        <v>20346</v>
      </c>
      <c r="M91" s="69" t="n">
        <v>19497</v>
      </c>
      <c r="N91" s="69" t="n">
        <v>22238.9213213513</v>
      </c>
      <c r="O91" s="73" t="n">
        <v>19013.8653637326</v>
      </c>
      <c r="AA91" s="52" t="n">
        <v>84</v>
      </c>
    </row>
    <row r="92" customFormat="false" ht="12.75" hidden="false" customHeight="false" outlineLevel="0" collapsed="false">
      <c r="A92" s="26" t="n">
        <v>85</v>
      </c>
      <c r="B92" s="72" t="n">
        <v>23456.6545415411</v>
      </c>
      <c r="C92" s="69" t="n">
        <v>21010.7265111625</v>
      </c>
      <c r="D92" s="69" t="n">
        <v>19747.2835910153</v>
      </c>
      <c r="E92" s="69" t="n">
        <v>20142</v>
      </c>
      <c r="F92" s="69" t="n">
        <v>25110.8431160029</v>
      </c>
      <c r="G92" s="69" t="n">
        <v>22008</v>
      </c>
      <c r="H92" s="69" t="n">
        <v>19100.9474262529</v>
      </c>
      <c r="I92" s="69" t="n">
        <v>19580.45</v>
      </c>
      <c r="J92" s="69" t="n">
        <v>17244</v>
      </c>
      <c r="K92" s="69" t="n">
        <v>19450</v>
      </c>
      <c r="L92" s="69" t="n">
        <v>20285</v>
      </c>
      <c r="M92" s="69" t="n">
        <v>19437</v>
      </c>
      <c r="N92" s="69" t="n">
        <v>22174.7438395134</v>
      </c>
      <c r="O92" s="73" t="n">
        <v>18971.1298630081</v>
      </c>
      <c r="AA92" s="52" t="n">
        <v>85</v>
      </c>
    </row>
    <row r="93" customFormat="false" ht="12.75" hidden="false" customHeight="false" outlineLevel="0" collapsed="false">
      <c r="A93" s="26" t="n">
        <v>86</v>
      </c>
      <c r="B93" s="72" t="n">
        <v>23374.6022530528</v>
      </c>
      <c r="C93" s="69" t="n">
        <v>20963.5260457937</v>
      </c>
      <c r="D93" s="69" t="n">
        <v>19664.8177928885</v>
      </c>
      <c r="E93" s="69" t="n">
        <v>20125</v>
      </c>
      <c r="F93" s="69" t="n">
        <v>25102.6455581214</v>
      </c>
      <c r="G93" s="69" t="n">
        <v>21909</v>
      </c>
      <c r="H93" s="69" t="n">
        <v>19045.9129133141</v>
      </c>
      <c r="I93" s="69" t="n">
        <v>19532.63</v>
      </c>
      <c r="J93" s="69" t="n">
        <v>17195</v>
      </c>
      <c r="K93" s="69" t="n">
        <v>19411</v>
      </c>
      <c r="L93" s="69" t="n">
        <v>20225</v>
      </c>
      <c r="M93" s="69" t="n">
        <v>19378</v>
      </c>
      <c r="N93" s="69" t="n">
        <v>22111.6639005394</v>
      </c>
      <c r="O93" s="73" t="n">
        <v>18929.2785251707</v>
      </c>
      <c r="AA93" s="52" t="n">
        <v>86</v>
      </c>
    </row>
    <row r="94" customFormat="false" ht="12.75" hidden="false" customHeight="false" outlineLevel="0" collapsed="false">
      <c r="A94" s="26" t="n">
        <v>87</v>
      </c>
      <c r="B94" s="72" t="n">
        <v>23293.1467833459</v>
      </c>
      <c r="C94" s="69" t="n">
        <v>20917.3487908587</v>
      </c>
      <c r="D94" s="69" t="n">
        <v>19583.3841123339</v>
      </c>
      <c r="E94" s="69" t="n">
        <v>20107</v>
      </c>
      <c r="F94" s="69" t="n">
        <v>25094.8385127966</v>
      </c>
      <c r="G94" s="69" t="n">
        <v>21812</v>
      </c>
      <c r="H94" s="69" t="n">
        <v>18991.2051517675</v>
      </c>
      <c r="I94" s="69" t="n">
        <v>19474.6</v>
      </c>
      <c r="J94" s="69" t="n">
        <v>17142</v>
      </c>
      <c r="K94" s="69" t="n">
        <v>19374</v>
      </c>
      <c r="L94" s="69" t="n">
        <v>20166</v>
      </c>
      <c r="M94" s="69" t="n">
        <v>19320</v>
      </c>
      <c r="N94" s="69" t="n">
        <v>22049.6518775565</v>
      </c>
      <c r="O94" s="73" t="n">
        <v>18888.2906647652</v>
      </c>
      <c r="AA94" s="52" t="n">
        <v>87</v>
      </c>
    </row>
    <row r="95" customFormat="false" ht="12.75" hidden="false" customHeight="false" outlineLevel="0" collapsed="false">
      <c r="A95" s="26" t="n">
        <v>88</v>
      </c>
      <c r="B95" s="72" t="n">
        <v>23212.2815123362</v>
      </c>
      <c r="C95" s="69" t="n">
        <v>20872.1678087832</v>
      </c>
      <c r="D95" s="69" t="n">
        <v>19502.9652434563</v>
      </c>
      <c r="E95" s="69" t="n">
        <v>20091</v>
      </c>
      <c r="F95" s="69" t="n">
        <v>25087.4157368373</v>
      </c>
      <c r="G95" s="69" t="n">
        <v>21714</v>
      </c>
      <c r="H95" s="69" t="n">
        <v>18936.821189706</v>
      </c>
      <c r="I95" s="69" t="n">
        <v>19428.34</v>
      </c>
      <c r="J95" s="69" t="n">
        <v>17093</v>
      </c>
      <c r="K95" s="69" t="n">
        <v>19338</v>
      </c>
      <c r="L95" s="69" t="n">
        <v>20109</v>
      </c>
      <c r="M95" s="69" t="n">
        <v>19264</v>
      </c>
      <c r="N95" s="69" t="n">
        <v>21988.6792687102</v>
      </c>
      <c r="O95" s="73" t="n">
        <v>18848.1464817586</v>
      </c>
      <c r="AA95" s="52" t="n">
        <v>88</v>
      </c>
    </row>
    <row r="96" customFormat="false" ht="12.75" hidden="false" customHeight="false" outlineLevel="0" collapsed="false">
      <c r="A96" s="26" t="n">
        <v>89</v>
      </c>
      <c r="B96" s="72" t="n">
        <v>23131.9999183867</v>
      </c>
      <c r="C96" s="69" t="n">
        <v>20827.9574027696</v>
      </c>
      <c r="D96" s="69" t="n">
        <v>19423.544284979</v>
      </c>
      <c r="E96" s="69" t="n">
        <v>20075</v>
      </c>
      <c r="F96" s="69" t="n">
        <v>25080.3713427594</v>
      </c>
      <c r="G96" s="69" t="n">
        <v>21619</v>
      </c>
      <c r="H96" s="69" t="n">
        <v>18882.7581109854</v>
      </c>
      <c r="I96" s="69" t="n">
        <v>19382.82</v>
      </c>
      <c r="J96" s="69" t="n">
        <v>17042</v>
      </c>
      <c r="K96" s="69" t="n">
        <v>19301</v>
      </c>
      <c r="L96" s="69" t="n">
        <v>20052</v>
      </c>
      <c r="M96" s="69" t="n">
        <v>19207</v>
      </c>
      <c r="N96" s="69" t="n">
        <v>21928.7186427079</v>
      </c>
      <c r="O96" s="73" t="n">
        <v>18808.8270215419</v>
      </c>
      <c r="AA96" s="52" t="n">
        <v>89</v>
      </c>
    </row>
    <row r="97" customFormat="false" ht="13.5" hidden="false" customHeight="false" outlineLevel="0" collapsed="false">
      <c r="A97" s="31" t="n">
        <v>90</v>
      </c>
      <c r="B97" s="74" t="n">
        <v>23052.2955764768</v>
      </c>
      <c r="C97" s="75" t="n">
        <v>20784.6930526401</v>
      </c>
      <c r="D97" s="75" t="n">
        <v>19397.2782490815</v>
      </c>
      <c r="E97" s="75" t="n">
        <v>20059</v>
      </c>
      <c r="F97" s="75" t="n">
        <v>25073.699786685</v>
      </c>
      <c r="G97" s="75" t="n">
        <v>21524</v>
      </c>
      <c r="H97" s="75" t="n">
        <v>18829.0130346822</v>
      </c>
      <c r="I97" s="75" t="n">
        <v>19327.27</v>
      </c>
      <c r="J97" s="75" t="n">
        <v>16995</v>
      </c>
      <c r="K97" s="75" t="n">
        <v>19267</v>
      </c>
      <c r="L97" s="75" t="n">
        <v>19996</v>
      </c>
      <c r="M97" s="75" t="n">
        <v>19154</v>
      </c>
      <c r="N97" s="75" t="n">
        <v>21869.7435875772</v>
      </c>
      <c r="O97" s="76" t="n">
        <v>18770.3141374171</v>
      </c>
      <c r="AA97" s="52" t="n">
        <v>90</v>
      </c>
    </row>
    <row r="98" customFormat="false" ht="12.75" hidden="false" customHeight="false" outlineLevel="0" collapsed="false">
      <c r="A98" s="39" t="n">
        <v>91</v>
      </c>
      <c r="B98" s="77" t="n">
        <v>22973.1621564124</v>
      </c>
      <c r="C98" s="64" t="n">
        <v>20742.3513550818</v>
      </c>
      <c r="D98" s="64" t="n">
        <v>19379.8661376389</v>
      </c>
      <c r="E98" s="64" t="n">
        <v>20044</v>
      </c>
      <c r="F98" s="82"/>
      <c r="G98" s="64" t="n">
        <v>21448</v>
      </c>
      <c r="H98" s="64" t="n">
        <v>18775.5831145607</v>
      </c>
      <c r="I98" s="64" t="n">
        <v>19282.77</v>
      </c>
      <c r="J98" s="64" t="n">
        <v>16948</v>
      </c>
      <c r="K98" s="64" t="n">
        <v>19232</v>
      </c>
      <c r="L98" s="64" t="n">
        <v>19942</v>
      </c>
      <c r="M98" s="64" t="n">
        <v>19100</v>
      </c>
      <c r="N98" s="64" t="n">
        <v>21811.7286624159</v>
      </c>
      <c r="O98" s="78" t="n">
        <v>18732.5904554042</v>
      </c>
      <c r="AA98" s="52" t="n">
        <v>91</v>
      </c>
    </row>
    <row r="99" customFormat="false" ht="12.75" hidden="false" customHeight="false" outlineLevel="0" collapsed="false">
      <c r="A99" s="26" t="n">
        <v>92</v>
      </c>
      <c r="B99" s="72" t="n">
        <v>22894.5934210757</v>
      </c>
      <c r="C99" s="69" t="n">
        <v>20700.9099679561</v>
      </c>
      <c r="D99" s="69" t="n">
        <v>19362.6910163596</v>
      </c>
      <c r="E99" s="69" t="n">
        <v>20028</v>
      </c>
      <c r="F99" s="83"/>
      <c r="G99" s="69" t="n">
        <v>21367</v>
      </c>
      <c r="H99" s="69" t="n">
        <v>18722.4655385508</v>
      </c>
      <c r="I99" s="69" t="n">
        <v>19239</v>
      </c>
      <c r="J99" s="69" t="n">
        <v>16903</v>
      </c>
      <c r="K99" s="69" t="n">
        <v>19198</v>
      </c>
      <c r="L99" s="69" t="n">
        <v>19888</v>
      </c>
      <c r="M99" s="69" t="n">
        <v>19048</v>
      </c>
      <c r="N99" s="69" t="n">
        <v>21754.6493519274</v>
      </c>
      <c r="O99" s="73" t="n">
        <v>18695.6393412121</v>
      </c>
      <c r="AA99" s="52" t="n">
        <v>92</v>
      </c>
    </row>
    <row r="100" customFormat="false" ht="12.75" hidden="false" customHeight="false" outlineLevel="0" collapsed="false">
      <c r="A100" s="26" t="n">
        <v>93</v>
      </c>
      <c r="B100" s="72" t="n">
        <v>22816.5832247135</v>
      </c>
      <c r="C100" s="69" t="n">
        <v>20660.3475583618</v>
      </c>
      <c r="D100" s="69" t="n">
        <v>19345.74808082</v>
      </c>
      <c r="E100" s="69" t="n">
        <v>20013</v>
      </c>
      <c r="F100" s="83"/>
      <c r="G100" s="69" t="n">
        <v>21288</v>
      </c>
      <c r="H100" s="69" t="n">
        <v>18669.6575282341</v>
      </c>
      <c r="I100" s="69" t="n">
        <v>19195.47</v>
      </c>
      <c r="J100" s="69" t="n">
        <v>16857</v>
      </c>
      <c r="K100" s="69" t="n">
        <v>19165</v>
      </c>
      <c r="L100" s="69" t="n">
        <v>19836</v>
      </c>
      <c r="M100" s="69" t="n">
        <v>18997</v>
      </c>
      <c r="N100" s="69" t="n">
        <v>21698.4820235521</v>
      </c>
      <c r="O100" s="73" t="n">
        <v>18659.4448692355</v>
      </c>
      <c r="AA100" s="52" t="n">
        <v>93</v>
      </c>
    </row>
    <row r="101" customFormat="false" ht="12.75" hidden="false" customHeight="false" outlineLevel="0" collapsed="false">
      <c r="A101" s="26" t="n">
        <v>94</v>
      </c>
      <c r="B101" s="72" t="n">
        <v>22739.1255112639</v>
      </c>
      <c r="C101" s="69" t="n">
        <v>20620.6437541729</v>
      </c>
      <c r="D101" s="69" t="n">
        <v>19329.0326555902</v>
      </c>
      <c r="E101" s="69" t="n">
        <v>19999</v>
      </c>
      <c r="F101" s="83"/>
      <c r="G101" s="69" t="n">
        <v>21208</v>
      </c>
      <c r="H101" s="69" t="n">
        <v>18617.1563383401</v>
      </c>
      <c r="I101" s="69" t="n">
        <v>19153.17</v>
      </c>
      <c r="J101" s="69" t="n">
        <v>16813</v>
      </c>
      <c r="K101" s="69" t="n">
        <v>19132</v>
      </c>
      <c r="L101" s="69" t="n">
        <v>19784</v>
      </c>
      <c r="M101" s="69" t="n">
        <v>18947</v>
      </c>
      <c r="N101" s="69" t="n">
        <v>21643.20388702</v>
      </c>
      <c r="O101" s="73" t="n">
        <v>18623.9917934452</v>
      </c>
      <c r="AA101" s="52" t="n">
        <v>94</v>
      </c>
    </row>
    <row r="102" customFormat="false" ht="12.75" hidden="false" customHeight="false" outlineLevel="0" collapsed="false">
      <c r="A102" s="26" t="n">
        <v>95</v>
      </c>
      <c r="B102" s="72" t="n">
        <v>22662.2143127184</v>
      </c>
      <c r="C102" s="69" t="n">
        <v>20581.7790987941</v>
      </c>
      <c r="D102" s="69" t="n">
        <v>19312.5401899336</v>
      </c>
      <c r="E102" s="69" t="n">
        <v>19984</v>
      </c>
      <c r="F102" s="83"/>
      <c r="G102" s="69" t="n">
        <v>21130</v>
      </c>
      <c r="H102" s="69" t="n">
        <v>18564.9592562508</v>
      </c>
      <c r="I102" s="69" t="n">
        <v>19111.08</v>
      </c>
      <c r="J102" s="69" t="n">
        <v>16772</v>
      </c>
      <c r="K102" s="69" t="n">
        <v>19100</v>
      </c>
      <c r="L102" s="69" t="n">
        <v>19734</v>
      </c>
      <c r="M102" s="69" t="n">
        <v>18898</v>
      </c>
      <c r="N102" s="69" t="n">
        <v>21588.7929561642</v>
      </c>
      <c r="O102" s="73" t="n">
        <v>18589.2655200546</v>
      </c>
      <c r="AA102" s="52" t="n">
        <v>95</v>
      </c>
    </row>
    <row r="103" customFormat="false" ht="12.75" hidden="false" customHeight="false" outlineLevel="0" collapsed="false">
      <c r="A103" s="26" t="n">
        <v>96</v>
      </c>
      <c r="B103" s="72" t="n">
        <v>22585.8437475214</v>
      </c>
      <c r="C103" s="69" t="n">
        <v>20543.7350089026</v>
      </c>
      <c r="D103" s="69" t="n">
        <v>19296.2662536772</v>
      </c>
      <c r="E103" s="69" t="n">
        <v>19971</v>
      </c>
      <c r="F103" s="83"/>
      <c r="G103" s="69" t="n">
        <v>21053</v>
      </c>
      <c r="H103" s="69" t="n">
        <v>18513.063601515</v>
      </c>
      <c r="I103" s="69" t="n">
        <v>19069.2</v>
      </c>
      <c r="J103" s="69" t="n">
        <v>16727</v>
      </c>
      <c r="K103" s="69" t="n">
        <v>19069</v>
      </c>
      <c r="L103" s="69" t="n">
        <v>19685</v>
      </c>
      <c r="M103" s="69" t="n">
        <v>18849</v>
      </c>
      <c r="N103" s="69" t="n">
        <v>21535.2280128455</v>
      </c>
      <c r="O103" s="73" t="n">
        <v>18555.252081851</v>
      </c>
      <c r="AA103" s="52" t="n">
        <v>96</v>
      </c>
    </row>
    <row r="104" customFormat="false" ht="12.75" hidden="false" customHeight="false" outlineLevel="0" collapsed="false">
      <c r="A104" s="26" t="n">
        <v>97</v>
      </c>
      <c r="B104" s="72" t="n">
        <v>22510.0080190034</v>
      </c>
      <c r="C104" s="69" t="n">
        <v>20506.4937349612</v>
      </c>
      <c r="D104" s="69" t="n">
        <v>19280.2065332456</v>
      </c>
      <c r="E104" s="69" t="n">
        <v>19957</v>
      </c>
      <c r="F104" s="83"/>
      <c r="G104" s="69" t="n">
        <v>20974</v>
      </c>
      <c r="H104" s="69" t="n">
        <v>18461.4667253704</v>
      </c>
      <c r="I104" s="69" t="n">
        <v>19027.54</v>
      </c>
      <c r="J104" s="69" t="n">
        <v>16688</v>
      </c>
      <c r="K104" s="69" t="n">
        <v>19038</v>
      </c>
      <c r="L104" s="69" t="n">
        <v>19637</v>
      </c>
      <c r="M104" s="69" t="n">
        <v>18802</v>
      </c>
      <c r="N104" s="69" t="n">
        <v>21482.4885728507</v>
      </c>
      <c r="O104" s="73" t="n">
        <v>18521.9381140926</v>
      </c>
      <c r="AA104" s="52" t="n">
        <v>97</v>
      </c>
    </row>
    <row r="105" customFormat="false" ht="12.75" hidden="false" customHeight="false" outlineLevel="0" collapsed="false">
      <c r="A105" s="26" t="n">
        <v>98</v>
      </c>
      <c r="B105" s="72" t="n">
        <v>22434.7014138484</v>
      </c>
      <c r="C105" s="69" t="n">
        <v>20470.0383243109</v>
      </c>
      <c r="D105" s="69" t="n">
        <v>19264.3568278498</v>
      </c>
      <c r="E105" s="69" t="n">
        <v>19943</v>
      </c>
      <c r="F105" s="83"/>
      <c r="G105" s="69" t="n">
        <v>20898</v>
      </c>
      <c r="H105" s="69" t="n">
        <v>18410.1660102748</v>
      </c>
      <c r="I105" s="69" t="n">
        <v>18986.09</v>
      </c>
      <c r="J105" s="69" t="n">
        <v>16646</v>
      </c>
      <c r="K105" s="69" t="n">
        <v>19009</v>
      </c>
      <c r="L105" s="69" t="n">
        <v>19590</v>
      </c>
      <c r="M105" s="69" t="n">
        <v>18756</v>
      </c>
      <c r="N105" s="69" t="n">
        <v>21430.554853638</v>
      </c>
      <c r="O105" s="73" t="n">
        <v>18489.3108318744</v>
      </c>
      <c r="AA105" s="52" t="n">
        <v>98</v>
      </c>
    </row>
    <row r="106" customFormat="false" ht="12.75" hidden="false" customHeight="false" outlineLevel="0" collapsed="false">
      <c r="A106" s="26" t="n">
        <v>99</v>
      </c>
      <c r="B106" s="72" t="n">
        <v>22359.9183005951</v>
      </c>
      <c r="C106" s="69" t="n">
        <v>20434.3525866647</v>
      </c>
      <c r="D106" s="69" t="n">
        <v>19248.7130458253</v>
      </c>
      <c r="E106" s="69" t="n">
        <v>19930</v>
      </c>
      <c r="F106" s="83"/>
      <c r="G106" s="69" t="n">
        <v>20822</v>
      </c>
      <c r="H106" s="69" t="n">
        <v>18359.158869445</v>
      </c>
      <c r="I106" s="69" t="n">
        <v>18944.84</v>
      </c>
      <c r="J106" s="69" t="n">
        <v>16607</v>
      </c>
      <c r="K106" s="69" t="n">
        <v>18979</v>
      </c>
      <c r="L106" s="69" t="n">
        <v>19545</v>
      </c>
      <c r="M106" s="69" t="n">
        <v>18711</v>
      </c>
      <c r="N106" s="69" t="n">
        <v>21379.4077438112</v>
      </c>
      <c r="O106" s="73" t="n">
        <v>18457.3580088812</v>
      </c>
      <c r="AA106" s="52" t="n">
        <v>99</v>
      </c>
    </row>
    <row r="107" customFormat="false" ht="13.5" hidden="false" customHeight="false" outlineLevel="0" collapsed="false">
      <c r="A107" s="31" t="n">
        <v>100</v>
      </c>
      <c r="B107" s="74" t="n">
        <v>22285.6531281696</v>
      </c>
      <c r="C107" s="75" t="n">
        <v>20399.4210618392</v>
      </c>
      <c r="D107" s="75" t="n">
        <v>19233.2712011111</v>
      </c>
      <c r="E107" s="75" t="n">
        <v>19895</v>
      </c>
      <c r="F107" s="84"/>
      <c r="G107" s="75" t="n">
        <v>20746</v>
      </c>
      <c r="H107" s="75" t="n">
        <v>18308.442746405</v>
      </c>
      <c r="I107" s="75" t="n">
        <v>18903.8</v>
      </c>
      <c r="J107" s="75" t="n">
        <v>16570</v>
      </c>
      <c r="K107" s="75" t="n">
        <v>18950</v>
      </c>
      <c r="L107" s="75" t="n">
        <v>19500</v>
      </c>
      <c r="M107" s="75" t="n">
        <v>18666</v>
      </c>
      <c r="N107" s="75" t="n">
        <v>21329.0287742139</v>
      </c>
      <c r="O107" s="76" t="n">
        <v>18426.0679574451</v>
      </c>
      <c r="AA107" s="52" t="n">
        <v>100</v>
      </c>
    </row>
    <row r="108" customFormat="false" ht="12.75" hidden="false" customHeight="false" outlineLevel="0" collapsed="false">
      <c r="A108" s="35" t="n">
        <v>101</v>
      </c>
      <c r="B108" s="68" t="n">
        <v>22211.90042445</v>
      </c>
      <c r="C108" s="70" t="n">
        <v>20365.2289895777</v>
      </c>
      <c r="D108" s="70" t="n">
        <v>19218.027409865</v>
      </c>
      <c r="E108" s="70" t="n">
        <v>19895</v>
      </c>
      <c r="F108" s="85"/>
      <c r="G108" s="70" t="n">
        <v>20739</v>
      </c>
      <c r="H108" s="70" t="n">
        <v>18258.0151145407</v>
      </c>
      <c r="I108" s="70" t="n">
        <v>18862.96</v>
      </c>
      <c r="J108" s="70" t="n">
        <v>16532</v>
      </c>
      <c r="K108" s="70" t="n">
        <v>18922</v>
      </c>
      <c r="L108" s="70" t="n">
        <v>19457</v>
      </c>
      <c r="M108" s="70" t="n">
        <v>18623</v>
      </c>
      <c r="N108" s="70" t="n">
        <v>21279.4000905416</v>
      </c>
      <c r="O108" s="71" t="n">
        <v>18395.4295098361</v>
      </c>
      <c r="AA108" s="52" t="n">
        <v>101</v>
      </c>
    </row>
    <row r="109" customFormat="false" ht="12.75" hidden="false" customHeight="false" outlineLevel="0" collapsed="false">
      <c r="A109" s="26" t="n">
        <v>102</v>
      </c>
      <c r="B109" s="72" t="n">
        <v>22138.6547948619</v>
      </c>
      <c r="C109" s="69" t="n">
        <v>20331.7622813268</v>
      </c>
      <c r="D109" s="69" t="n">
        <v>19202.9778872074</v>
      </c>
      <c r="E109" s="69" t="n">
        <v>19895</v>
      </c>
      <c r="F109" s="83"/>
      <c r="G109" s="69" t="n">
        <v>20734</v>
      </c>
      <c r="H109" s="69" t="n">
        <v>18207.8734766635</v>
      </c>
      <c r="I109" s="69" t="n">
        <v>18832.47</v>
      </c>
      <c r="J109" s="69" t="n">
        <v>16493</v>
      </c>
      <c r="K109" s="69" t="n">
        <v>18895</v>
      </c>
      <c r="L109" s="69" t="n">
        <v>19415</v>
      </c>
      <c r="M109" s="69" t="n">
        <v>18581</v>
      </c>
      <c r="N109" s="69" t="n">
        <v>21230.5044273795</v>
      </c>
      <c r="O109" s="73" t="n">
        <v>18365.4320007186</v>
      </c>
      <c r="AA109" s="52" t="n">
        <v>102</v>
      </c>
    </row>
    <row r="110" customFormat="false" ht="12.75" hidden="false" customHeight="false" outlineLevel="0" collapsed="false">
      <c r="A110" s="26" t="n">
        <v>103</v>
      </c>
      <c r="B110" s="72" t="n">
        <v>22065.9109210031</v>
      </c>
      <c r="C110" s="69" t="n">
        <v>20299.0074938435</v>
      </c>
      <c r="D110" s="69" t="n">
        <v>19188.1189440896</v>
      </c>
      <c r="E110" s="69" t="n">
        <v>19895</v>
      </c>
      <c r="F110" s="83"/>
      <c r="G110" s="69" t="n">
        <v>20727</v>
      </c>
      <c r="H110" s="69" t="n">
        <v>18158.0153645813</v>
      </c>
      <c r="I110" s="69" t="n">
        <v>18791.99</v>
      </c>
      <c r="J110" s="69" t="n">
        <v>16457</v>
      </c>
      <c r="K110" s="69" t="n">
        <v>18868</v>
      </c>
      <c r="L110" s="69" t="n">
        <v>19373</v>
      </c>
      <c r="M110" s="69" t="n">
        <v>18538</v>
      </c>
      <c r="N110" s="69" t="n">
        <v>21182.3250835768</v>
      </c>
      <c r="O110" s="73" t="n">
        <v>18336.0652507107</v>
      </c>
      <c r="AA110" s="52" t="n">
        <v>103</v>
      </c>
    </row>
    <row r="111" customFormat="false" ht="12.75" hidden="false" customHeight="false" outlineLevel="0" collapsed="false">
      <c r="A111" s="26" t="n">
        <v>104</v>
      </c>
      <c r="B111" s="72" t="n">
        <v>21993.6635592983</v>
      </c>
      <c r="C111" s="69" t="n">
        <v>20266.9518045168</v>
      </c>
      <c r="D111" s="69" t="n">
        <v>19173.4469842797</v>
      </c>
      <c r="E111" s="69" t="n">
        <v>19895</v>
      </c>
      <c r="F111" s="83"/>
      <c r="G111" s="69" t="n">
        <v>20721</v>
      </c>
      <c r="H111" s="69" t="n">
        <v>18108.4383386768</v>
      </c>
      <c r="I111" s="69" t="n">
        <v>18751.71</v>
      </c>
      <c r="J111" s="69" t="n">
        <v>16422</v>
      </c>
      <c r="K111" s="69" t="n">
        <v>18842</v>
      </c>
      <c r="L111" s="69" t="n">
        <v>19334</v>
      </c>
      <c r="M111" s="69" t="n">
        <v>18498</v>
      </c>
      <c r="N111" s="69" t="n">
        <v>21134.8458988773</v>
      </c>
      <c r="O111" s="73" t="n">
        <v>18307.3195509898</v>
      </c>
      <c r="AA111" s="52" t="n">
        <v>104</v>
      </c>
    </row>
    <row r="112" customFormat="false" ht="12.75" hidden="false" customHeight="false" outlineLevel="0" collapsed="false">
      <c r="A112" s="26" t="n">
        <v>105</v>
      </c>
      <c r="B112" s="72" t="n">
        <v>21921.907539682</v>
      </c>
      <c r="C112" s="69" t="n">
        <v>20235.5829883023</v>
      </c>
      <c r="D112" s="69" t="n">
        <v>19158.9585014619</v>
      </c>
      <c r="E112" s="69" t="n">
        <v>19895</v>
      </c>
      <c r="F112" s="83"/>
      <c r="G112" s="69" t="n">
        <v>20716</v>
      </c>
      <c r="H112" s="69" t="n">
        <v>18059.1399874933</v>
      </c>
      <c r="I112" s="69" t="n">
        <v>18721.63</v>
      </c>
      <c r="J112" s="69" t="n">
        <v>16388</v>
      </c>
      <c r="K112" s="69" t="n">
        <v>18816</v>
      </c>
      <c r="L112" s="69" t="n">
        <v>19295</v>
      </c>
      <c r="M112" s="69" t="n">
        <v>18457</v>
      </c>
      <c r="N112" s="69" t="n">
        <v>21088.0512317319</v>
      </c>
      <c r="O112" s="73" t="n">
        <v>18279.1856488929</v>
      </c>
      <c r="AA112" s="52" t="n">
        <v>105</v>
      </c>
    </row>
    <row r="113" customFormat="false" ht="12.75" hidden="false" customHeight="false" outlineLevel="0" collapsed="false">
      <c r="A113" s="26" t="n">
        <v>106</v>
      </c>
      <c r="B113" s="72" t="n">
        <v>21850.6377643091</v>
      </c>
      <c r="C113" s="69" t="n">
        <v>20204.8893961694</v>
      </c>
      <c r="D113" s="69" t="n">
        <v>19148.1462779903</v>
      </c>
      <c r="E113" s="69" t="n">
        <v>19895</v>
      </c>
      <c r="F113" s="83"/>
      <c r="G113" s="69" t="n">
        <v>20709</v>
      </c>
      <c r="H113" s="69" t="n">
        <v>18010.1179273277</v>
      </c>
      <c r="I113" s="69" t="n">
        <v>18681.69</v>
      </c>
      <c r="J113" s="69" t="n">
        <v>16353</v>
      </c>
      <c r="K113" s="69" t="n">
        <v>18791</v>
      </c>
      <c r="L113" s="69" t="n">
        <v>19257</v>
      </c>
      <c r="M113" s="69" t="n">
        <v>18417</v>
      </c>
      <c r="N113" s="69" t="n">
        <v>21041.9259382199</v>
      </c>
      <c r="O113" s="73" t="n">
        <v>18251.6547344606</v>
      </c>
      <c r="AA113" s="52" t="n">
        <v>106</v>
      </c>
    </row>
    <row r="114" customFormat="false" ht="12.75" hidden="false" customHeight="false" outlineLevel="0" collapsed="false">
      <c r="A114" s="26" t="n">
        <v>107</v>
      </c>
      <c r="B114" s="72" t="n">
        <v>21779.8492062925</v>
      </c>
      <c r="C114" s="69" t="n">
        <v>20174.8599349785</v>
      </c>
      <c r="D114" s="69" t="n">
        <v>19148.1462779903</v>
      </c>
      <c r="E114" s="69" t="n">
        <v>19895</v>
      </c>
      <c r="F114" s="83"/>
      <c r="G114" s="69" t="n">
        <v>20702</v>
      </c>
      <c r="H114" s="69" t="n">
        <v>17961.3698018305</v>
      </c>
      <c r="I114" s="69" t="n">
        <v>18651.87</v>
      </c>
      <c r="J114" s="69" t="n">
        <v>16321</v>
      </c>
      <c r="K114" s="69" t="n">
        <v>18767</v>
      </c>
      <c r="L114" s="69" t="n">
        <v>19221</v>
      </c>
      <c r="M114" s="69" t="n">
        <v>18379</v>
      </c>
      <c r="N114" s="69" t="n">
        <v>20996.4553520176</v>
      </c>
      <c r="O114" s="73" t="n">
        <v>18224.7184278833</v>
      </c>
      <c r="AA114" s="52" t="n">
        <v>107</v>
      </c>
    </row>
    <row r="115" customFormat="false" ht="12.75" hidden="false" customHeight="false" outlineLevel="0" collapsed="false">
      <c r="A115" s="26" t="n">
        <v>108</v>
      </c>
      <c r="B115" s="72" t="n">
        <v>21709.5369084676</v>
      </c>
      <c r="C115" s="69" t="n">
        <v>20145.4840487028</v>
      </c>
      <c r="D115" s="69" t="n">
        <v>19148.1462779903</v>
      </c>
      <c r="E115" s="69" t="n">
        <v>19895</v>
      </c>
      <c r="F115" s="83"/>
      <c r="G115" s="69" t="n">
        <v>20697</v>
      </c>
      <c r="H115" s="69" t="n">
        <v>17912.8932816127</v>
      </c>
      <c r="I115" s="69" t="n">
        <v>18612.28</v>
      </c>
      <c r="J115" s="69" t="n">
        <v>16287</v>
      </c>
      <c r="K115" s="69" t="n">
        <v>18742</v>
      </c>
      <c r="L115" s="69" t="n">
        <v>19185</v>
      </c>
      <c r="M115" s="69" t="n">
        <v>18342</v>
      </c>
      <c r="N115" s="69" t="n">
        <v>20951.6252653491</v>
      </c>
      <c r="O115" s="73" t="n">
        <v>18198.3687678073</v>
      </c>
      <c r="AA115" s="52" t="n">
        <v>108</v>
      </c>
    </row>
    <row r="116" customFormat="false" ht="12.75" hidden="false" customHeight="false" outlineLevel="0" collapsed="false">
      <c r="A116" s="26" t="n">
        <v>109</v>
      </c>
      <c r="B116" s="72" t="n">
        <v>21639.695982182</v>
      </c>
      <c r="C116" s="69" t="n">
        <v>20116.7517009242</v>
      </c>
      <c r="D116" s="69" t="n">
        <v>19148.1462779903</v>
      </c>
      <c r="E116" s="69" t="n">
        <v>19895</v>
      </c>
      <c r="F116" s="83"/>
      <c r="G116" s="69" t="n">
        <v>20690</v>
      </c>
      <c r="H116" s="69" t="n">
        <v>17864.6860638598</v>
      </c>
      <c r="I116" s="69" t="n">
        <v>18582.71</v>
      </c>
      <c r="J116" s="69" t="n">
        <v>16255</v>
      </c>
      <c r="K116" s="69" t="n">
        <v>18719</v>
      </c>
      <c r="L116" s="69" t="n">
        <v>19151</v>
      </c>
      <c r="M116" s="69" t="n">
        <v>18304</v>
      </c>
      <c r="N116" s="69" t="n">
        <v>20907.4219108657</v>
      </c>
      <c r="O116" s="73" t="n">
        <v>18172.5982004632</v>
      </c>
      <c r="AA116" s="52" t="n">
        <v>109</v>
      </c>
    </row>
    <row r="117" customFormat="false" ht="13.5" hidden="false" customHeight="false" outlineLevel="0" collapsed="false">
      <c r="A117" s="31" t="n">
        <v>110</v>
      </c>
      <c r="B117" s="74" t="n">
        <v>21570.3216061105</v>
      </c>
      <c r="C117" s="75" t="n">
        <v>19746.2109707696</v>
      </c>
      <c r="D117" s="75" t="n">
        <v>19148.1462779903</v>
      </c>
      <c r="E117" s="75" t="n">
        <v>19895</v>
      </c>
      <c r="F117" s="84"/>
      <c r="G117" s="75" t="n">
        <v>20684</v>
      </c>
      <c r="H117" s="75" t="n">
        <v>17816.7458719517</v>
      </c>
      <c r="I117" s="75" t="n">
        <v>18543.46</v>
      </c>
      <c r="J117" s="75" t="n">
        <v>16226</v>
      </c>
      <c r="K117" s="75" t="n">
        <v>18697</v>
      </c>
      <c r="L117" s="75" t="n">
        <v>19118</v>
      </c>
      <c r="M117" s="75" t="n">
        <v>18268</v>
      </c>
      <c r="N117" s="75" t="n">
        <v>20875.6897897681</v>
      </c>
      <c r="O117" s="76" t="n">
        <v>18147.3408994227</v>
      </c>
      <c r="AA117" s="52" t="n">
        <v>110</v>
      </c>
    </row>
    <row r="118" customFormat="false" ht="12.75" hidden="false" customHeight="false" outlineLevel="0" collapsed="false">
      <c r="A118" s="39" t="n">
        <v>111</v>
      </c>
      <c r="B118" s="77" t="n">
        <v>21501.4090250955</v>
      </c>
      <c r="C118" s="64" t="n">
        <v>19718.9624513295</v>
      </c>
      <c r="D118" s="86" t="n">
        <v>19148.1462779903</v>
      </c>
      <c r="E118" s="64" t="n">
        <v>19895</v>
      </c>
      <c r="F118" s="82"/>
      <c r="G118" s="64" t="n">
        <v>20679</v>
      </c>
      <c r="H118" s="64" t="n">
        <v>17768.0771121443</v>
      </c>
      <c r="I118" s="64" t="n">
        <v>18514.14</v>
      </c>
      <c r="J118" s="64" t="n">
        <v>16193</v>
      </c>
      <c r="K118" s="64" t="n">
        <v>18673</v>
      </c>
      <c r="L118" s="64" t="n">
        <v>19086</v>
      </c>
      <c r="M118" s="64" t="n">
        <v>18232</v>
      </c>
      <c r="N118" s="64" t="n">
        <v>20844.6057884324</v>
      </c>
      <c r="O118" s="78" t="n">
        <v>18122.3914697696</v>
      </c>
      <c r="AA118" s="52" t="n">
        <v>111</v>
      </c>
    </row>
    <row r="119" customFormat="false" ht="12.75" hidden="false" customHeight="false" outlineLevel="0" collapsed="false">
      <c r="A119" s="26" t="n">
        <v>112</v>
      </c>
      <c r="B119" s="72" t="n">
        <v>21432.9535490097</v>
      </c>
      <c r="C119" s="69" t="n">
        <v>19692.0713801823</v>
      </c>
      <c r="D119" s="69" t="n">
        <v>19148.1462779903</v>
      </c>
      <c r="E119" s="69" t="n">
        <v>19895</v>
      </c>
      <c r="F119" s="83"/>
      <c r="G119" s="69" t="n">
        <v>20672</v>
      </c>
      <c r="H119" s="69" t="n">
        <v>17719.7366515871</v>
      </c>
      <c r="I119" s="69" t="n">
        <v>18475.22</v>
      </c>
      <c r="J119" s="69" t="n">
        <v>16165</v>
      </c>
      <c r="K119" s="69" t="n">
        <v>18651</v>
      </c>
      <c r="L119" s="69" t="n">
        <v>19054</v>
      </c>
      <c r="M119" s="69" t="n">
        <v>18196</v>
      </c>
      <c r="N119" s="69" t="n">
        <v>20813.905737177</v>
      </c>
      <c r="O119" s="73" t="n">
        <v>18097.7433131893</v>
      </c>
      <c r="AA119" s="52" t="n">
        <v>112</v>
      </c>
    </row>
    <row r="120" customFormat="false" ht="12.75" hidden="false" customHeight="false" outlineLevel="0" collapsed="false">
      <c r="A120" s="26" t="n">
        <v>113</v>
      </c>
      <c r="B120" s="72" t="n">
        <v>21364.950551644</v>
      </c>
      <c r="C120" s="69" t="n">
        <v>19665.529437784</v>
      </c>
      <c r="D120" s="69" t="n">
        <v>19148.1462779903</v>
      </c>
      <c r="E120" s="69" t="n">
        <v>19895</v>
      </c>
      <c r="F120" s="83"/>
      <c r="G120" s="69" t="n">
        <v>20665</v>
      </c>
      <c r="H120" s="69" t="n">
        <v>17671.6986626261</v>
      </c>
      <c r="I120" s="69" t="n">
        <v>18446.16</v>
      </c>
      <c r="J120" s="69" t="n">
        <v>16134</v>
      </c>
      <c r="K120" s="69" t="n">
        <v>18629</v>
      </c>
      <c r="L120" s="69" t="n">
        <v>19024</v>
      </c>
      <c r="M120" s="69" t="n">
        <v>18162</v>
      </c>
      <c r="N120" s="69" t="n">
        <v>20783.5813536664</v>
      </c>
      <c r="O120" s="73" t="n">
        <v>18073.390031851</v>
      </c>
      <c r="AA120" s="52" t="n">
        <v>113</v>
      </c>
    </row>
    <row r="121" customFormat="false" ht="12.75" hidden="false" customHeight="false" outlineLevel="0" collapsed="false">
      <c r="A121" s="26" t="n">
        <v>114</v>
      </c>
      <c r="B121" s="72" t="n">
        <v>21297.3954696167</v>
      </c>
      <c r="C121" s="69" t="n">
        <v>19639.328580081</v>
      </c>
      <c r="D121" s="69" t="n">
        <v>19148.1462779903</v>
      </c>
      <c r="E121" s="69" t="n">
        <v>19895</v>
      </c>
      <c r="F121" s="83"/>
      <c r="G121" s="69" t="n">
        <v>20660</v>
      </c>
      <c r="H121" s="69" t="n">
        <v>17623.960315218</v>
      </c>
      <c r="I121" s="69" t="n">
        <v>18417.2</v>
      </c>
      <c r="J121" s="69" t="n">
        <v>16103</v>
      </c>
      <c r="K121" s="69" t="n">
        <v>18607</v>
      </c>
      <c r="L121" s="69" t="n">
        <v>18994</v>
      </c>
      <c r="M121" s="69" t="n">
        <v>18127</v>
      </c>
      <c r="N121" s="69" t="n">
        <v>20753.6246080831</v>
      </c>
      <c r="O121" s="73" t="n">
        <v>18049.3254205652</v>
      </c>
      <c r="AA121" s="52" t="n">
        <v>114</v>
      </c>
    </row>
    <row r="122" customFormat="false" ht="12.75" hidden="false" customHeight="false" outlineLevel="0" collapsed="false">
      <c r="A122" s="26" t="n">
        <v>115</v>
      </c>
      <c r="B122" s="72" t="n">
        <v>21230.2838013063</v>
      </c>
      <c r="C122" s="69" t="n">
        <v>19613.4610267442</v>
      </c>
      <c r="D122" s="69" t="n">
        <v>19148.1462779903</v>
      </c>
      <c r="E122" s="69" t="n">
        <v>19895</v>
      </c>
      <c r="F122" s="83"/>
      <c r="G122" s="69" t="n">
        <v>20654</v>
      </c>
      <c r="H122" s="69" t="n">
        <v>17576.5188145152</v>
      </c>
      <c r="I122" s="69" t="n">
        <v>18378.75</v>
      </c>
      <c r="J122" s="69" t="n">
        <v>16076</v>
      </c>
      <c r="K122" s="69" t="n">
        <v>18585</v>
      </c>
      <c r="L122" s="69" t="n">
        <v>18965</v>
      </c>
      <c r="M122" s="69" t="n">
        <v>18094</v>
      </c>
      <c r="N122" s="69" t="n">
        <v>20724.0277132322</v>
      </c>
      <c r="O122" s="73" t="n">
        <v>18025.5434593135</v>
      </c>
      <c r="AA122" s="52" t="n">
        <v>115</v>
      </c>
    </row>
    <row r="123" customFormat="false" ht="12.75" hidden="false" customHeight="false" outlineLevel="0" collapsed="false">
      <c r="A123" s="26" t="n">
        <v>116</v>
      </c>
      <c r="B123" s="72" t="n">
        <v>21163.6111058047</v>
      </c>
      <c r="C123" s="69" t="n">
        <v>19587.9192500164</v>
      </c>
      <c r="D123" s="69" t="n">
        <v>19148.1462779903</v>
      </c>
      <c r="E123" s="69" t="n">
        <v>19895</v>
      </c>
      <c r="F123" s="83"/>
      <c r="G123" s="69" t="n">
        <v>20647</v>
      </c>
      <c r="H123" s="69" t="n">
        <v>17529.3714003199</v>
      </c>
      <c r="I123" s="69" t="n">
        <v>18350.03</v>
      </c>
      <c r="J123" s="69" t="n">
        <v>16046</v>
      </c>
      <c r="K123" s="69" t="n">
        <v>18563</v>
      </c>
      <c r="L123" s="69" t="n">
        <v>18936</v>
      </c>
      <c r="M123" s="69" t="n">
        <v>18060</v>
      </c>
      <c r="N123" s="69" t="n">
        <v>20694.7831151181</v>
      </c>
      <c r="O123" s="73" t="n">
        <v>18002.038306133</v>
      </c>
      <c r="AA123" s="52" t="n">
        <v>116</v>
      </c>
    </row>
    <row r="124" customFormat="false" ht="12.75" hidden="false" customHeight="false" outlineLevel="0" collapsed="false">
      <c r="A124" s="26" t="n">
        <v>117</v>
      </c>
      <c r="B124" s="72" t="n">
        <v>21097.3730018929</v>
      </c>
      <c r="C124" s="69" t="n">
        <v>19562.6959641344</v>
      </c>
      <c r="D124" s="69" t="n">
        <v>19148.1462779903</v>
      </c>
      <c r="E124" s="69" t="n">
        <v>19895</v>
      </c>
      <c r="F124" s="83"/>
      <c r="G124" s="69" t="n">
        <v>20642</v>
      </c>
      <c r="H124" s="69" t="n">
        <v>17482.5153465494</v>
      </c>
      <c r="I124" s="69" t="n">
        <v>18321.42</v>
      </c>
      <c r="J124" s="69" t="n">
        <v>16018</v>
      </c>
      <c r="K124" s="69" t="n">
        <v>18543</v>
      </c>
      <c r="L124" s="69" t="n">
        <v>18909</v>
      </c>
      <c r="M124" s="69" t="n">
        <v>18026</v>
      </c>
      <c r="N124" s="69" t="n">
        <v>20665.8834839666</v>
      </c>
      <c r="O124" s="73" t="n">
        <v>17978.8042903329</v>
      </c>
      <c r="AA124" s="52" t="n">
        <v>117</v>
      </c>
    </row>
    <row r="125" customFormat="false" ht="12.75" hidden="false" customHeight="false" outlineLevel="0" collapsed="false">
      <c r="A125" s="26" t="n">
        <v>118</v>
      </c>
      <c r="B125" s="72" t="n">
        <v>21031.5651670368</v>
      </c>
      <c r="C125" s="69" t="n">
        <v>19537.784115292</v>
      </c>
      <c r="D125" s="69" t="n">
        <v>19148.1462779903</v>
      </c>
      <c r="E125" s="69" t="n">
        <v>19895</v>
      </c>
      <c r="F125" s="83"/>
      <c r="G125" s="69" t="n">
        <v>20635</v>
      </c>
      <c r="H125" s="69" t="n">
        <v>17435.9479607103</v>
      </c>
      <c r="I125" s="69" t="n">
        <v>18292.91</v>
      </c>
      <c r="J125" s="69" t="n">
        <v>15989</v>
      </c>
      <c r="K125" s="69" t="n">
        <v>18522</v>
      </c>
      <c r="L125" s="69" t="n">
        <v>18882</v>
      </c>
      <c r="M125" s="69" t="n">
        <v>17994</v>
      </c>
      <c r="N125" s="69" t="n">
        <v>20637.3217056679</v>
      </c>
      <c r="O125" s="73" t="n">
        <v>17955.8359060263</v>
      </c>
      <c r="AA125" s="52" t="n">
        <v>118</v>
      </c>
    </row>
    <row r="126" customFormat="false" ht="12.75" hidden="false" customHeight="false" outlineLevel="0" collapsed="false">
      <c r="A126" s="26" t="n">
        <v>119</v>
      </c>
      <c r="B126" s="72" t="n">
        <v>20966.1833364029</v>
      </c>
      <c r="C126" s="69" t="n">
        <v>19513.1768721106</v>
      </c>
      <c r="D126" s="69" t="n">
        <v>19148.1462779903</v>
      </c>
      <c r="E126" s="69" t="n">
        <v>19895</v>
      </c>
      <c r="F126" s="83"/>
      <c r="G126" s="69" t="n">
        <v>20629</v>
      </c>
      <c r="H126" s="69" t="n">
        <v>17389.6665833827</v>
      </c>
      <c r="I126" s="69" t="n">
        <v>18255.06</v>
      </c>
      <c r="J126" s="69" t="n">
        <v>15963</v>
      </c>
      <c r="K126" s="69" t="n">
        <v>18501</v>
      </c>
      <c r="L126" s="69" t="n">
        <v>18856</v>
      </c>
      <c r="M126" s="69" t="n">
        <v>17962</v>
      </c>
      <c r="N126" s="69" t="n">
        <v>20609.0908736173</v>
      </c>
      <c r="O126" s="73" t="n">
        <v>17933.1278059604</v>
      </c>
      <c r="AA126" s="52" t="n">
        <v>119</v>
      </c>
    </row>
    <row r="127" customFormat="false" ht="13.5" hidden="false" customHeight="false" outlineLevel="0" collapsed="false">
      <c r="A127" s="31" t="n">
        <v>120</v>
      </c>
      <c r="B127" s="74" t="n">
        <v>20901.2233018948</v>
      </c>
      <c r="C127" s="75" t="n">
        <v>19488.8676165878</v>
      </c>
      <c r="D127" s="75" t="n">
        <v>19148.1462779903</v>
      </c>
      <c r="E127" s="75" t="n">
        <v>19895</v>
      </c>
      <c r="F127" s="84"/>
      <c r="G127" s="75" t="n">
        <v>20624</v>
      </c>
      <c r="H127" s="75" t="n">
        <v>17343.6685877143</v>
      </c>
      <c r="I127" s="75" t="n">
        <v>18226.79</v>
      </c>
      <c r="J127" s="75" t="n">
        <v>15936</v>
      </c>
      <c r="K127" s="75" t="n">
        <v>18481</v>
      </c>
      <c r="L127" s="75" t="n">
        <v>18830</v>
      </c>
      <c r="M127" s="75" t="n">
        <v>17930</v>
      </c>
      <c r="N127" s="75" t="n">
        <v>20581.1842809314</v>
      </c>
      <c r="O127" s="76" t="n">
        <v>17910.6747956272</v>
      </c>
      <c r="AA127" s="52" t="n">
        <v>120</v>
      </c>
    </row>
    <row r="128" customFormat="false" ht="12.75" hidden="false" customHeight="false" outlineLevel="0" collapsed="false">
      <c r="A128" s="39" t="n">
        <v>121</v>
      </c>
      <c r="B128" s="77" t="n">
        <v>20836.680911208</v>
      </c>
      <c r="C128" s="64" t="n">
        <v>19464.849935495</v>
      </c>
      <c r="D128" s="64" t="n">
        <v>19148.1462779903</v>
      </c>
      <c r="E128" s="64" t="n">
        <v>19895</v>
      </c>
      <c r="F128" s="82"/>
      <c r="G128" s="64" t="n">
        <v>20617</v>
      </c>
      <c r="H128" s="64" t="n">
        <v>17297.9513789229</v>
      </c>
      <c r="I128" s="64" t="n">
        <v>18198.62</v>
      </c>
      <c r="J128" s="64" t="n">
        <v>15909</v>
      </c>
      <c r="K128" s="64" t="n">
        <v>18460</v>
      </c>
      <c r="L128" s="64" t="n">
        <v>18806</v>
      </c>
      <c r="M128" s="64" t="n">
        <v>17898</v>
      </c>
      <c r="N128" s="64" t="n">
        <v>20553.5954130204</v>
      </c>
      <c r="O128" s="78" t="n">
        <v>17888.471827642</v>
      </c>
      <c r="AA128" s="52" t="n">
        <v>121</v>
      </c>
    </row>
    <row r="129" customFormat="false" ht="12.75" hidden="false" customHeight="false" outlineLevel="0" collapsed="false">
      <c r="A129" s="26" t="n">
        <v>122</v>
      </c>
      <c r="B129" s="72" t="n">
        <v>20772.5520669039</v>
      </c>
      <c r="C129" s="69" t="n">
        <v>19441.1176121986</v>
      </c>
      <c r="D129" s="69" t="n">
        <v>19148.1462779903</v>
      </c>
      <c r="E129" s="69" t="n">
        <v>19895</v>
      </c>
      <c r="F129" s="83"/>
      <c r="G129" s="69" t="n">
        <v>20610</v>
      </c>
      <c r="H129" s="69" t="n">
        <v>17252.5123938088</v>
      </c>
      <c r="I129" s="69" t="n">
        <v>18170.56</v>
      </c>
      <c r="J129" s="69" t="n">
        <v>15883</v>
      </c>
      <c r="K129" s="69" t="n">
        <v>18440</v>
      </c>
      <c r="L129" s="69" t="n">
        <v>18782</v>
      </c>
      <c r="M129" s="69" t="n">
        <v>17866</v>
      </c>
      <c r="N129" s="69" t="n">
        <v>20526.3179404961</v>
      </c>
      <c r="O129" s="73" t="n">
        <v>17866.5139963732</v>
      </c>
      <c r="AA129" s="52" t="n">
        <v>122</v>
      </c>
    </row>
    <row r="130" customFormat="false" ht="12.75" hidden="false" customHeight="false" outlineLevel="0" collapsed="false">
      <c r="A130" s="26" t="n">
        <v>123</v>
      </c>
      <c r="B130" s="72" t="n">
        <v>20708.8327255028</v>
      </c>
      <c r="C130" s="69" t="n">
        <v>19417.6646188798</v>
      </c>
      <c r="D130" s="69" t="n">
        <v>19148.1462779903</v>
      </c>
      <c r="E130" s="69" t="n">
        <v>19895</v>
      </c>
      <c r="F130" s="83"/>
      <c r="G130" s="69" t="n">
        <v>20605</v>
      </c>
      <c r="H130" s="69" t="n">
        <v>17207.3491002756</v>
      </c>
      <c r="I130" s="69" t="n">
        <v>18142.59</v>
      </c>
      <c r="J130" s="69" t="n">
        <v>15854</v>
      </c>
      <c r="K130" s="69" t="n">
        <v>18420</v>
      </c>
      <c r="L130" s="69" t="n">
        <v>18758</v>
      </c>
      <c r="M130" s="69" t="n">
        <v>17836</v>
      </c>
      <c r="N130" s="69" t="n">
        <v>20499.3457123993</v>
      </c>
      <c r="O130" s="73" t="n">
        <v>17844.7965328119</v>
      </c>
      <c r="AA130" s="52" t="n">
        <v>123</v>
      </c>
    </row>
    <row r="131" customFormat="false" ht="12.75" hidden="false" customHeight="false" outlineLevel="0" collapsed="false">
      <c r="A131" s="26" t="n">
        <v>124</v>
      </c>
      <c r="B131" s="72" t="n">
        <v>20645.5188965938</v>
      </c>
      <c r="C131" s="69" t="n">
        <v>19394.4851091305</v>
      </c>
      <c r="D131" s="69" t="n">
        <v>19148.1462779903</v>
      </c>
      <c r="E131" s="69" t="n">
        <v>19895</v>
      </c>
      <c r="F131" s="83"/>
      <c r="G131" s="69" t="n">
        <v>20599</v>
      </c>
      <c r="H131" s="69" t="n">
        <v>17162.45899686</v>
      </c>
      <c r="I131" s="69" t="n">
        <v>18114.72</v>
      </c>
      <c r="J131" s="69" t="n">
        <v>15829</v>
      </c>
      <c r="K131" s="69" t="n">
        <v>18401</v>
      </c>
      <c r="L131" s="69" t="n">
        <v>18736</v>
      </c>
      <c r="M131" s="69" t="n">
        <v>17806</v>
      </c>
      <c r="N131" s="69" t="n">
        <v>20472.6727497284</v>
      </c>
      <c r="O131" s="73" t="n">
        <v>17823.3147996671</v>
      </c>
      <c r="AA131" s="52" t="n">
        <v>124</v>
      </c>
    </row>
    <row r="132" customFormat="false" ht="12.75" hidden="false" customHeight="false" outlineLevel="0" collapsed="false">
      <c r="A132" s="26" t="n">
        <v>125</v>
      </c>
      <c r="B132" s="72" t="n">
        <v>20582.6066419631</v>
      </c>
      <c r="C132" s="69" t="n">
        <v>19371.5734109029</v>
      </c>
      <c r="D132" s="69" t="n">
        <v>19148.1462779903</v>
      </c>
      <c r="E132" s="69" t="n">
        <v>19895</v>
      </c>
      <c r="F132" s="83"/>
      <c r="G132" s="69" t="n">
        <v>20592</v>
      </c>
      <c r="H132" s="69" t="n">
        <v>17117.8396122699</v>
      </c>
      <c r="I132" s="69" t="n">
        <v>18086.95</v>
      </c>
      <c r="J132" s="69" t="n">
        <v>15803</v>
      </c>
      <c r="K132" s="69" t="n">
        <v>18381</v>
      </c>
      <c r="L132" s="69" t="n">
        <v>18713</v>
      </c>
      <c r="M132" s="69" t="n">
        <v>17776</v>
      </c>
      <c r="N132" s="69" t="n">
        <v>20446.2932392536</v>
      </c>
      <c r="O132" s="73" t="n">
        <v>17802.0642866766</v>
      </c>
      <c r="AA132" s="52" t="n">
        <v>125</v>
      </c>
    </row>
    <row r="133" customFormat="false" ht="12.75" hidden="false" customHeight="false" outlineLevel="0" collapsed="false">
      <c r="A133" s="26" t="n">
        <v>126</v>
      </c>
      <c r="B133" s="72" t="n">
        <v>20520.0920747394</v>
      </c>
      <c r="C133" s="69" t="n">
        <v>19348.9240197947</v>
      </c>
      <c r="D133" s="69" t="n">
        <v>19148.1462779903</v>
      </c>
      <c r="E133" s="69" t="n">
        <v>19895</v>
      </c>
      <c r="F133" s="83"/>
      <c r="G133" s="69" t="n">
        <v>20587</v>
      </c>
      <c r="H133" s="69" t="n">
        <v>17073.4885049306</v>
      </c>
      <c r="I133" s="69" t="n">
        <v>18059.29</v>
      </c>
      <c r="J133" s="69" t="n">
        <v>15778</v>
      </c>
      <c r="K133" s="69" t="n">
        <v>18362</v>
      </c>
      <c r="L133" s="69" t="n">
        <v>18692</v>
      </c>
      <c r="M133" s="69" t="n">
        <v>17746</v>
      </c>
      <c r="N133" s="69" t="n">
        <v>20420.2015276032</v>
      </c>
      <c r="O133" s="73" t="n">
        <v>17781.0406061211</v>
      </c>
      <c r="AA133" s="52" t="n">
        <v>126</v>
      </c>
    </row>
    <row r="134" customFormat="false" ht="12.75" hidden="false" customHeight="false" outlineLevel="0" collapsed="false">
      <c r="A134" s="26" t="n">
        <v>127</v>
      </c>
      <c r="B134" s="72" t="n">
        <v>20457.9713585555</v>
      </c>
      <c r="C134" s="69" t="n">
        <v>19326.5315926491</v>
      </c>
      <c r="D134" s="69" t="n">
        <v>19148.1462779903</v>
      </c>
      <c r="E134" s="69" t="n">
        <v>19895</v>
      </c>
      <c r="F134" s="83"/>
      <c r="G134" s="69" t="n">
        <v>20580</v>
      </c>
      <c r="H134" s="69" t="n">
        <v>17029.40326254</v>
      </c>
      <c r="I134" s="69" t="n">
        <v>18031.71</v>
      </c>
      <c r="J134" s="69" t="n">
        <v>15752</v>
      </c>
      <c r="K134" s="69" t="n">
        <v>18343</v>
      </c>
      <c r="L134" s="69" t="n">
        <v>18671</v>
      </c>
      <c r="M134" s="69" t="n">
        <v>17717</v>
      </c>
      <c r="N134" s="69" t="n">
        <v>20394.3921156058</v>
      </c>
      <c r="O134" s="73" t="n">
        <v>17760.2394885311</v>
      </c>
      <c r="AA134" s="52" t="n">
        <v>127</v>
      </c>
    </row>
    <row r="135" customFormat="false" ht="12.75" hidden="false" customHeight="false" outlineLevel="0" collapsed="false">
      <c r="A135" s="26" t="n">
        <v>128</v>
      </c>
      <c r="B135" s="72" t="n">
        <v>20396.240706727</v>
      </c>
      <c r="C135" s="69" t="n">
        <v>19304.3909414537</v>
      </c>
      <c r="D135" s="69" t="n">
        <v>19148.1462779903</v>
      </c>
      <c r="E135" s="69" t="n">
        <v>19895</v>
      </c>
      <c r="F135" s="83"/>
      <c r="G135" s="69" t="n">
        <v>20574</v>
      </c>
      <c r="H135" s="69" t="n">
        <v>16985.5815016306</v>
      </c>
      <c r="I135" s="69" t="n">
        <v>18004.24</v>
      </c>
      <c r="J135" s="69" t="n">
        <v>15728</v>
      </c>
      <c r="K135" s="69" t="n">
        <v>18324</v>
      </c>
      <c r="L135" s="69" t="n">
        <v>18651</v>
      </c>
      <c r="M135" s="69" t="n">
        <v>17688</v>
      </c>
      <c r="N135" s="69" t="n">
        <v>20368.8596528775</v>
      </c>
      <c r="O135" s="73" t="n">
        <v>17739.6567785783</v>
      </c>
      <c r="AA135" s="52" t="n">
        <v>128</v>
      </c>
    </row>
    <row r="136" customFormat="false" ht="12.75" hidden="false" customHeight="false" outlineLevel="0" collapsed="false">
      <c r="A136" s="26" t="n">
        <v>129</v>
      </c>
      <c r="B136" s="72" t="n">
        <v>20334.8963814469</v>
      </c>
      <c r="C136" s="69" t="n">
        <v>19282.497027521</v>
      </c>
      <c r="D136" s="69" t="n">
        <v>19148.1462779903</v>
      </c>
      <c r="E136" s="69" t="n">
        <v>19895</v>
      </c>
      <c r="F136" s="83"/>
      <c r="G136" s="69" t="n">
        <v>20569</v>
      </c>
      <c r="H136" s="69" t="n">
        <v>16942.0208671405</v>
      </c>
      <c r="I136" s="69" t="n">
        <v>17976.86</v>
      </c>
      <c r="J136" s="69" t="n">
        <v>15705</v>
      </c>
      <c r="K136" s="69" t="n">
        <v>18306</v>
      </c>
      <c r="L136" s="69" t="n">
        <v>18631</v>
      </c>
      <c r="M136" s="69" t="n">
        <v>17659</v>
      </c>
      <c r="N136" s="69" t="n">
        <v>20343.5989326398</v>
      </c>
      <c r="O136" s="73" t="n">
        <v>17719.2884311403</v>
      </c>
      <c r="AA136" s="52" t="n">
        <v>129</v>
      </c>
    </row>
    <row r="137" customFormat="false" ht="13.5" hidden="false" customHeight="false" outlineLevel="0" collapsed="false">
      <c r="A137" s="31" t="n">
        <v>130</v>
      </c>
      <c r="B137" s="74" t="n">
        <v>20273.9346929951</v>
      </c>
      <c r="C137" s="75" t="n">
        <v>19260.8449559361</v>
      </c>
      <c r="D137" s="75" t="n">
        <v>19148.1462779903</v>
      </c>
      <c r="E137" s="75" t="n">
        <v>19895</v>
      </c>
      <c r="F137" s="84"/>
      <c r="G137" s="75" t="n">
        <v>20562</v>
      </c>
      <c r="H137" s="75" t="n">
        <v>16898.7190319912</v>
      </c>
      <c r="I137" s="75" t="n">
        <v>17949.58</v>
      </c>
      <c r="J137" s="75" t="n">
        <v>15679</v>
      </c>
      <c r="K137" s="75" t="n">
        <v>18286</v>
      </c>
      <c r="L137" s="75" t="n">
        <v>18612</v>
      </c>
      <c r="M137" s="75" t="n">
        <v>17630</v>
      </c>
      <c r="N137" s="75" t="n">
        <v>20318.604886758</v>
      </c>
      <c r="O137" s="76" t="n">
        <v>17699.1305075313</v>
      </c>
      <c r="AA137" s="52" t="n">
        <v>130</v>
      </c>
    </row>
    <row r="138" customFormat="false" ht="12.75" hidden="false" customHeight="false" outlineLevel="0" collapsed="false">
      <c r="A138" s="39" t="n">
        <v>131</v>
      </c>
      <c r="B138" s="77" t="n">
        <v>20213.3519989645</v>
      </c>
      <c r="C138" s="64" t="n">
        <v>19239.4299702557</v>
      </c>
      <c r="D138" s="64" t="n">
        <v>19148.1462779903</v>
      </c>
      <c r="E138" s="64" t="n">
        <v>19895</v>
      </c>
      <c r="F138" s="82"/>
      <c r="G138" s="64" t="n">
        <v>20556</v>
      </c>
      <c r="H138" s="64" t="n">
        <v>16855.6736966731</v>
      </c>
      <c r="I138" s="64" t="n">
        <v>17922.4</v>
      </c>
      <c r="J138" s="64" t="n">
        <v>15655</v>
      </c>
      <c r="K138" s="64" t="n">
        <v>18268</v>
      </c>
      <c r="L138" s="64" t="n">
        <v>18593</v>
      </c>
      <c r="M138" s="64" t="n">
        <v>17603</v>
      </c>
      <c r="N138" s="64" t="n">
        <v>20293.8725809884</v>
      </c>
      <c r="O138" s="78" t="n">
        <v>17679.1791718901</v>
      </c>
      <c r="AA138" s="52" t="n">
        <v>131</v>
      </c>
    </row>
    <row r="139" customFormat="false" ht="12.75" hidden="false" customHeight="false" outlineLevel="0" collapsed="false">
      <c r="A139" s="26" t="n">
        <v>132</v>
      </c>
      <c r="B139" s="72" t="n">
        <v>20153.1447035007</v>
      </c>
      <c r="C139" s="69" t="n">
        <v>19218.2474474464</v>
      </c>
      <c r="D139" s="69" t="n">
        <v>19148.1462779903</v>
      </c>
      <c r="E139" s="69" t="n">
        <v>19895</v>
      </c>
      <c r="F139" s="83"/>
      <c r="G139" s="69" t="n">
        <v>20551</v>
      </c>
      <c r="H139" s="69" t="n">
        <v>16812.8825888388</v>
      </c>
      <c r="I139" s="69" t="n">
        <v>17895.31</v>
      </c>
      <c r="J139" s="69" t="n">
        <v>15631</v>
      </c>
      <c r="K139" s="69" t="n">
        <v>18250</v>
      </c>
      <c r="L139" s="69" t="n">
        <v>18575</v>
      </c>
      <c r="M139" s="69" t="n">
        <v>17575</v>
      </c>
      <c r="N139" s="69" t="n">
        <v>20269.3972104239</v>
      </c>
      <c r="O139" s="73" t="n">
        <v>17659.4306877171</v>
      </c>
      <c r="AA139" s="52" t="n">
        <v>132</v>
      </c>
    </row>
    <row r="140" customFormat="false" ht="12.75" hidden="false" customHeight="false" outlineLevel="0" collapsed="false">
      <c r="A140" s="26" t="n">
        <v>133</v>
      </c>
      <c r="B140" s="72" t="n">
        <v>20093.3092565575</v>
      </c>
      <c r="C140" s="69" t="n">
        <v>19197.292893049</v>
      </c>
      <c r="D140" s="69" t="n">
        <v>19148.1462779903</v>
      </c>
      <c r="E140" s="69" t="n">
        <v>19895</v>
      </c>
      <c r="F140" s="83"/>
      <c r="G140" s="69" t="n">
        <v>20544</v>
      </c>
      <c r="H140" s="69" t="n">
        <v>16770.3434629029</v>
      </c>
      <c r="I140" s="69" t="n">
        <v>17868.32</v>
      </c>
      <c r="J140" s="69" t="n">
        <v>15609</v>
      </c>
      <c r="K140" s="69" t="n">
        <v>18232</v>
      </c>
      <c r="L140" s="69" t="n">
        <v>18557</v>
      </c>
      <c r="M140" s="69" t="n">
        <v>17547</v>
      </c>
      <c r="N140" s="69" t="n">
        <v>20245.1740951291</v>
      </c>
      <c r="O140" s="73" t="n">
        <v>17639.8814145549</v>
      </c>
      <c r="AA140" s="52" t="n">
        <v>133</v>
      </c>
    </row>
    <row r="141" customFormat="false" ht="12.75" hidden="false" customHeight="false" outlineLevel="0" collapsed="false">
      <c r="A141" s="26" t="n">
        <v>134</v>
      </c>
      <c r="B141" s="72" t="n">
        <v>20033.842153166</v>
      </c>
      <c r="C141" s="69" t="n">
        <v>19176.5619365572</v>
      </c>
      <c r="D141" s="69" t="n">
        <v>19148.1462779903</v>
      </c>
      <c r="E141" s="69" t="n">
        <v>19895</v>
      </c>
      <c r="F141" s="83"/>
      <c r="G141" s="69" t="n">
        <v>20538</v>
      </c>
      <c r="H141" s="69" t="n">
        <v>16728.0540996492</v>
      </c>
      <c r="I141" s="69" t="n">
        <v>17841.42</v>
      </c>
      <c r="J141" s="69" t="n">
        <v>15585</v>
      </c>
      <c r="K141" s="69" t="n">
        <v>18214</v>
      </c>
      <c r="L141" s="69" t="n">
        <v>18540</v>
      </c>
      <c r="M141" s="69" t="n">
        <v>17520</v>
      </c>
      <c r="N141" s="69" t="n">
        <v>20221.198675954</v>
      </c>
      <c r="O141" s="73" t="n">
        <v>17620.527804803</v>
      </c>
      <c r="AA141" s="52" t="n">
        <v>134</v>
      </c>
    </row>
    <row r="142" customFormat="false" ht="12.75" hidden="false" customHeight="false" outlineLevel="0" collapsed="false">
      <c r="A142" s="26" t="n">
        <v>135</v>
      </c>
      <c r="B142" s="72" t="n">
        <v>19974.7399327177</v>
      </c>
      <c r="C142" s="69" t="n">
        <v>19156.0503269984</v>
      </c>
      <c r="D142" s="69" t="n">
        <v>19148.1462779903</v>
      </c>
      <c r="E142" s="69" t="n">
        <v>19895</v>
      </c>
      <c r="F142" s="83"/>
      <c r="G142" s="69" t="n">
        <v>20532</v>
      </c>
      <c r="H142" s="69" t="n">
        <v>16686.0123058452</v>
      </c>
      <c r="I142" s="69" t="n">
        <v>17814.62</v>
      </c>
      <c r="J142" s="69" t="n">
        <v>15562</v>
      </c>
      <c r="K142" s="69" t="n">
        <v>18197</v>
      </c>
      <c r="L142" s="69" t="n">
        <v>18523</v>
      </c>
      <c r="M142" s="69" t="n">
        <v>17493</v>
      </c>
      <c r="N142" s="69" t="n">
        <v>20197.4665105192</v>
      </c>
      <c r="O142" s="73" t="n">
        <v>17601.3664006621</v>
      </c>
      <c r="AA142" s="52" t="n">
        <v>135</v>
      </c>
    </row>
    <row r="143" customFormat="false" ht="12.75" hidden="false" customHeight="false" outlineLevel="0" collapsed="false">
      <c r="A143" s="26" t="n">
        <v>136</v>
      </c>
      <c r="B143" s="72" t="n">
        <v>19915.9991782616</v>
      </c>
      <c r="C143" s="69" t="n">
        <v>19135.753928708</v>
      </c>
      <c r="D143" s="69" t="n">
        <v>19148.1462779903</v>
      </c>
      <c r="E143" s="69" t="n">
        <v>19895</v>
      </c>
      <c r="F143" s="83"/>
      <c r="G143" s="69" t="n">
        <v>20526</v>
      </c>
      <c r="H143" s="69" t="n">
        <v>16644.2159138623</v>
      </c>
      <c r="I143" s="69" t="n">
        <v>17787.91</v>
      </c>
      <c r="J143" s="69" t="n">
        <v>15538</v>
      </c>
      <c r="K143" s="69" t="n">
        <v>18180</v>
      </c>
      <c r="L143" s="69" t="n">
        <v>18506</v>
      </c>
      <c r="M143" s="69" t="n">
        <v>17467</v>
      </c>
      <c r="N143" s="69" t="n">
        <v>20173.9732693643</v>
      </c>
      <c r="O143" s="73" t="n">
        <v>17582.3938312009</v>
      </c>
      <c r="AA143" s="52" t="n">
        <v>136</v>
      </c>
    </row>
    <row r="144" customFormat="false" ht="12.75" hidden="false" customHeight="false" outlineLevel="0" collapsed="false">
      <c r="A144" s="26" t="n">
        <v>137</v>
      </c>
      <c r="B144" s="72" t="n">
        <v>19857.6165158143</v>
      </c>
      <c r="C144" s="69" t="n">
        <v>19115.6687172859</v>
      </c>
      <c r="D144" s="69" t="n">
        <v>19148.1462779903</v>
      </c>
      <c r="E144" s="69" t="n">
        <v>19895</v>
      </c>
      <c r="F144" s="83"/>
      <c r="G144" s="69" t="n">
        <v>20520</v>
      </c>
      <c r="H144" s="69" t="n">
        <v>16602.6627813036</v>
      </c>
      <c r="I144" s="69" t="n">
        <v>17770.15</v>
      </c>
      <c r="J144" s="69" t="n">
        <v>15518</v>
      </c>
      <c r="K144" s="69" t="n">
        <v>18162</v>
      </c>
      <c r="L144" s="69" t="n">
        <v>18490</v>
      </c>
      <c r="M144" s="69" t="n">
        <v>17441</v>
      </c>
      <c r="N144" s="69" t="n">
        <v>20150.7147322502</v>
      </c>
      <c r="O144" s="73" t="n">
        <v>17563.6068095403</v>
      </c>
      <c r="AA144" s="52" t="n">
        <v>137</v>
      </c>
    </row>
    <row r="145" customFormat="false" ht="12.75" hidden="false" customHeight="false" outlineLevel="0" collapsed="false">
      <c r="A145" s="26" t="n">
        <v>138</v>
      </c>
      <c r="B145" s="72" t="n">
        <v>19799.5886136837</v>
      </c>
      <c r="C145" s="69" t="n">
        <v>19095.7907757259</v>
      </c>
      <c r="D145" s="69" t="n">
        <v>19148.1462779903</v>
      </c>
      <c r="E145" s="69" t="n">
        <v>19895</v>
      </c>
      <c r="F145" s="83"/>
      <c r="G145" s="69" t="n">
        <v>20514</v>
      </c>
      <c r="H145" s="69" t="n">
        <v>16561.3507906378</v>
      </c>
      <c r="I145" s="69" t="n">
        <v>17743.59</v>
      </c>
      <c r="J145" s="69" t="n">
        <v>15495</v>
      </c>
      <c r="K145" s="69" t="n">
        <v>18145</v>
      </c>
      <c r="L145" s="69" t="n">
        <v>18475</v>
      </c>
      <c r="M145" s="69" t="n">
        <v>17414</v>
      </c>
      <c r="N145" s="69" t="n">
        <v>20127.68678461</v>
      </c>
      <c r="O145" s="73" t="n">
        <v>17545.0021301483</v>
      </c>
      <c r="AA145" s="52" t="n">
        <v>138</v>
      </c>
    </row>
    <row r="146" customFormat="false" ht="12.75" hidden="false" customHeight="false" outlineLevel="0" collapsed="false">
      <c r="A146" s="26" t="n">
        <v>139</v>
      </c>
      <c r="B146" s="72" t="n">
        <v>19741.9121818047</v>
      </c>
      <c r="C146" s="69" t="n">
        <v>19076.1162907103</v>
      </c>
      <c r="D146" s="69" t="n">
        <v>19148.1462779903</v>
      </c>
      <c r="E146" s="69" t="n">
        <v>19895</v>
      </c>
      <c r="F146" s="83"/>
      <c r="G146" s="69" t="n">
        <v>20508</v>
      </c>
      <c r="H146" s="69" t="n">
        <v>16520.2778488397</v>
      </c>
      <c r="I146" s="69" t="n">
        <v>17717.13</v>
      </c>
      <c r="J146" s="69" t="n">
        <v>15473</v>
      </c>
      <c r="K146" s="69" t="n">
        <v>18128</v>
      </c>
      <c r="L146" s="69" t="n">
        <v>18460</v>
      </c>
      <c r="M146" s="69" t="n">
        <v>17389</v>
      </c>
      <c r="N146" s="69" t="n">
        <v>20104.8854141396</v>
      </c>
      <c r="O146" s="73" t="n">
        <v>17526.576666242</v>
      </c>
      <c r="AA146" s="52" t="n">
        <v>139</v>
      </c>
    </row>
    <row r="147" customFormat="false" ht="13.5" hidden="false" customHeight="false" outlineLevel="0" collapsed="false">
      <c r="A147" s="31" t="n">
        <v>140</v>
      </c>
      <c r="B147" s="74" t="n">
        <v>19684.5839710881</v>
      </c>
      <c r="C147" s="75" t="n">
        <v>19056.6415490607</v>
      </c>
      <c r="D147" s="75" t="n">
        <v>19148.1462779903</v>
      </c>
      <c r="E147" s="75" t="n">
        <v>19895</v>
      </c>
      <c r="F147" s="84"/>
      <c r="G147" s="75" t="n">
        <v>20501</v>
      </c>
      <c r="H147" s="75" t="n">
        <v>16479.4418870362</v>
      </c>
      <c r="I147" s="75" t="n">
        <v>17690.76</v>
      </c>
      <c r="J147" s="75" t="n">
        <v>15451</v>
      </c>
      <c r="K147" s="75" t="n">
        <v>18112</v>
      </c>
      <c r="L147" s="75" t="n">
        <v>18445</v>
      </c>
      <c r="M147" s="75" t="n">
        <v>17364</v>
      </c>
      <c r="N147" s="75" t="n">
        <v>20082.3067075235</v>
      </c>
      <c r="O147" s="76" t="n">
        <v>17508.3273672905</v>
      </c>
      <c r="AA147" s="52" t="n">
        <v>140</v>
      </c>
    </row>
    <row r="148" customFormat="false" ht="12.75" hidden="false" customHeight="false" outlineLevel="0" collapsed="false">
      <c r="A148" s="39" t="n">
        <v>141</v>
      </c>
      <c r="B148" s="77" t="n">
        <v>19627.6007727812</v>
      </c>
      <c r="C148" s="64" t="n">
        <v>19037.3629343367</v>
      </c>
      <c r="D148" s="64" t="n">
        <v>19148.1462779903</v>
      </c>
      <c r="E148" s="64" t="n">
        <v>19895</v>
      </c>
      <c r="F148" s="82"/>
      <c r="G148" s="64" t="n">
        <v>20496</v>
      </c>
      <c r="H148" s="64" t="n">
        <v>16438.8408601595</v>
      </c>
      <c r="I148" s="64" t="n">
        <v>17664.48</v>
      </c>
      <c r="J148" s="64" t="n">
        <v>15429</v>
      </c>
      <c r="K148" s="64" t="n">
        <v>18095</v>
      </c>
      <c r="L148" s="64" t="n">
        <v>18430</v>
      </c>
      <c r="M148" s="64" t="n">
        <v>17339</v>
      </c>
      <c r="N148" s="64" t="n">
        <v>20059.946847288</v>
      </c>
      <c r="O148" s="78" t="n">
        <v>17490.2512566142</v>
      </c>
      <c r="AA148" s="52" t="n">
        <v>141</v>
      </c>
    </row>
    <row r="149" customFormat="false" ht="12.75" hidden="false" customHeight="false" outlineLevel="0" collapsed="false">
      <c r="A149" s="26" t="n">
        <v>142</v>
      </c>
      <c r="B149" s="72" t="n">
        <v>19570.959417841</v>
      </c>
      <c r="C149" s="69" t="n">
        <v>19018.2769235766</v>
      </c>
      <c r="D149" s="69" t="n">
        <v>19148.1462779903</v>
      </c>
      <c r="E149" s="69" t="n">
        <v>19895</v>
      </c>
      <c r="F149" s="83"/>
      <c r="G149" s="69" t="n">
        <v>20490</v>
      </c>
      <c r="H149" s="69" t="n">
        <v>16398.472746605</v>
      </c>
      <c r="I149" s="69" t="n">
        <v>17647.01</v>
      </c>
      <c r="J149" s="69" t="n">
        <v>15408</v>
      </c>
      <c r="K149" s="69" t="n">
        <v>18078</v>
      </c>
      <c r="L149" s="69" t="n">
        <v>18416</v>
      </c>
      <c r="M149" s="69" t="n">
        <v>17314</v>
      </c>
      <c r="N149" s="69" t="n">
        <v>20037.8021087758</v>
      </c>
      <c r="O149" s="73" t="n">
        <v>17472.3454290773</v>
      </c>
      <c r="AA149" s="52" t="n">
        <v>142</v>
      </c>
    </row>
    <row r="150" customFormat="false" ht="12.75" hidden="false" customHeight="false" outlineLevel="0" collapsed="false">
      <c r="A150" s="26" t="n">
        <v>143</v>
      </c>
      <c r="B150" s="72" t="n">
        <v>19514.6567763182</v>
      </c>
      <c r="C150" s="69" t="n">
        <v>18999.3800841718</v>
      </c>
      <c r="D150" s="69" t="n">
        <v>19148.1462779903</v>
      </c>
      <c r="E150" s="69" t="n">
        <v>19895</v>
      </c>
      <c r="F150" s="83"/>
      <c r="G150" s="69" t="n">
        <v>20483</v>
      </c>
      <c r="H150" s="69" t="n">
        <v>16358.3355478968</v>
      </c>
      <c r="I150" s="69" t="n">
        <v>17620.88</v>
      </c>
      <c r="J150" s="69" t="n">
        <v>15387</v>
      </c>
      <c r="K150" s="69" t="n">
        <v>18062</v>
      </c>
      <c r="L150" s="69" t="n">
        <v>18403</v>
      </c>
      <c r="M150" s="69" t="n">
        <v>17289</v>
      </c>
      <c r="N150" s="69" t="n">
        <v>20015.8688572384</v>
      </c>
      <c r="O150" s="73" t="n">
        <v>17454.6070488674</v>
      </c>
      <c r="AA150" s="52" t="n">
        <v>143</v>
      </c>
    </row>
    <row r="151" customFormat="false" ht="12.75" hidden="false" customHeight="false" outlineLevel="0" collapsed="false">
      <c r="A151" s="26" t="n">
        <v>144</v>
      </c>
      <c r="B151" s="72" t="n">
        <v>19458.6897567536</v>
      </c>
      <c r="C151" s="69" t="n">
        <v>18980.6690708695</v>
      </c>
      <c r="D151" s="69" t="n">
        <v>19148.1462779903</v>
      </c>
      <c r="E151" s="69" t="n">
        <v>19895</v>
      </c>
      <c r="F151" s="83"/>
      <c r="G151" s="69" t="n">
        <v>20478</v>
      </c>
      <c r="H151" s="69" t="n">
        <v>16318.4272883566</v>
      </c>
      <c r="I151" s="69" t="n">
        <v>17594.84</v>
      </c>
      <c r="J151" s="69" t="n">
        <v>15367</v>
      </c>
      <c r="K151" s="69" t="n">
        <v>18046</v>
      </c>
      <c r="L151" s="69" t="n">
        <v>18389</v>
      </c>
      <c r="M151" s="69" t="n">
        <v>17265</v>
      </c>
      <c r="N151" s="69" t="n">
        <v>19994.1435450384</v>
      </c>
      <c r="O151" s="73" t="n">
        <v>17437.03334736</v>
      </c>
      <c r="AA151" s="52" t="n">
        <v>144</v>
      </c>
    </row>
    <row r="152" customFormat="false" ht="12.75" hidden="false" customHeight="false" outlineLevel="0" collapsed="false">
      <c r="A152" s="26" t="n">
        <v>145</v>
      </c>
      <c r="B152" s="72" t="n">
        <v>19403.0553055849</v>
      </c>
      <c r="C152" s="69" t="n">
        <v>18962.1406228966</v>
      </c>
      <c r="D152" s="69" t="n">
        <v>19148.1462779903</v>
      </c>
      <c r="E152" s="69" t="n">
        <v>19895</v>
      </c>
      <c r="F152" s="83"/>
      <c r="G152" s="69" t="n">
        <v>20472</v>
      </c>
      <c r="H152" s="69" t="n">
        <v>16278.7460147808</v>
      </c>
      <c r="I152" s="69" t="n">
        <v>17568.89</v>
      </c>
      <c r="J152" s="69" t="n">
        <v>15346</v>
      </c>
      <c r="K152" s="69" t="n">
        <v>18029</v>
      </c>
      <c r="L152" s="69" t="n">
        <v>18376</v>
      </c>
      <c r="M152" s="69" t="n">
        <v>17240</v>
      </c>
      <c r="N152" s="69" t="n">
        <v>19972.622708959</v>
      </c>
      <c r="O152" s="73" t="n">
        <v>17419.6216210628</v>
      </c>
      <c r="AA152" s="52" t="n">
        <v>145</v>
      </c>
    </row>
    <row r="153" customFormat="false" ht="12.75" hidden="false" customHeight="false" outlineLevel="0" collapsed="false">
      <c r="A153" s="26" t="n">
        <v>146</v>
      </c>
      <c r="B153" s="72" t="n">
        <v>19347.7504065648</v>
      </c>
      <c r="C153" s="69" t="n">
        <v>18943.7915611996</v>
      </c>
      <c r="D153" s="69" t="n">
        <v>19148.1462779903</v>
      </c>
      <c r="E153" s="69" t="n">
        <v>19895</v>
      </c>
      <c r="F153" s="83"/>
      <c r="G153" s="69" t="n">
        <v>20465</v>
      </c>
      <c r="H153" s="83"/>
      <c r="I153" s="69" t="n">
        <v>17551.64</v>
      </c>
      <c r="J153" s="69" t="n">
        <v>15324</v>
      </c>
      <c r="K153" s="69" t="n">
        <v>18014</v>
      </c>
      <c r="L153" s="69" t="n">
        <v>18364</v>
      </c>
      <c r="M153" s="69" t="n">
        <v>17217</v>
      </c>
      <c r="N153" s="69" t="n">
        <v>19951.302967614</v>
      </c>
      <c r="O153" s="73" t="n">
        <v>17402.3692296373</v>
      </c>
      <c r="AA153" s="52" t="n">
        <v>146</v>
      </c>
    </row>
    <row r="154" customFormat="false" ht="12.75" hidden="false" customHeight="false" outlineLevel="0" collapsed="false">
      <c r="A154" s="26" t="n">
        <v>147</v>
      </c>
      <c r="B154" s="72" t="n">
        <v>19292.7720801901</v>
      </c>
      <c r="C154" s="69" t="n">
        <v>18925.6187857944</v>
      </c>
      <c r="D154" s="69" t="n">
        <v>19148.1462779903</v>
      </c>
      <c r="E154" s="69" t="n">
        <v>19895</v>
      </c>
      <c r="F154" s="83"/>
      <c r="G154" s="69" t="n">
        <v>20460</v>
      </c>
      <c r="H154" s="83"/>
      <c r="I154" s="69" t="n">
        <v>17525.84</v>
      </c>
      <c r="J154" s="69" t="n">
        <v>15304</v>
      </c>
      <c r="K154" s="69" t="n">
        <v>17997</v>
      </c>
      <c r="L154" s="69" t="n">
        <v>18352</v>
      </c>
      <c r="M154" s="69" t="n">
        <v>17193</v>
      </c>
      <c r="N154" s="69" t="n">
        <v>19930.1810189556</v>
      </c>
      <c r="O154" s="73" t="n">
        <v>17385.2735939935</v>
      </c>
      <c r="AA154" s="52" t="n">
        <v>147</v>
      </c>
    </row>
    <row r="155" customFormat="false" ht="12.75" hidden="false" customHeight="false" outlineLevel="0" collapsed="false">
      <c r="A155" s="26" t="n">
        <v>148</v>
      </c>
      <c r="B155" s="72" t="n">
        <v>19238.1173831407</v>
      </c>
      <c r="C155" s="69" t="n">
        <v>18907.6192732219</v>
      </c>
      <c r="D155" s="69" t="n">
        <v>19148.1462779903</v>
      </c>
      <c r="E155" s="69" t="n">
        <v>19895</v>
      </c>
      <c r="F155" s="83"/>
      <c r="G155" s="69" t="n">
        <v>20454</v>
      </c>
      <c r="H155" s="83"/>
      <c r="I155" s="69" t="n">
        <v>17500.13</v>
      </c>
      <c r="J155" s="69" t="n">
        <v>15284</v>
      </c>
      <c r="K155" s="69" t="n">
        <v>17982</v>
      </c>
      <c r="L155" s="69" t="n">
        <v>18340</v>
      </c>
      <c r="M155" s="69" t="n">
        <v>17170</v>
      </c>
      <c r="N155" s="69" t="n">
        <v>19909.253637874</v>
      </c>
      <c r="O155" s="73" t="n">
        <v>17368.3321944549</v>
      </c>
      <c r="AA155" s="52" t="n">
        <v>148</v>
      </c>
    </row>
    <row r="156" customFormat="false" ht="12.75" hidden="false" customHeight="false" outlineLevel="0" collapsed="false">
      <c r="A156" s="26" t="n">
        <v>149</v>
      </c>
      <c r="B156" s="72" t="n">
        <v>19183.7834077293</v>
      </c>
      <c r="C156" s="69" t="n">
        <v>18889.7900741034</v>
      </c>
      <c r="D156" s="69" t="n">
        <v>19148.1462779903</v>
      </c>
      <c r="E156" s="69" t="n">
        <v>19895</v>
      </c>
      <c r="F156" s="83"/>
      <c r="G156" s="69" t="n">
        <v>20447</v>
      </c>
      <c r="H156" s="83"/>
      <c r="I156" s="69" t="n">
        <v>17483.04</v>
      </c>
      <c r="J156" s="69" t="n">
        <v>15266</v>
      </c>
      <c r="K156" s="69" t="n">
        <v>17966</v>
      </c>
      <c r="L156" s="87" t="n">
        <v>18330</v>
      </c>
      <c r="M156" s="69" t="n">
        <v>17146</v>
      </c>
      <c r="N156" s="69" t="n">
        <v>19888.5176738866</v>
      </c>
      <c r="O156" s="73" t="n">
        <v>17351.5425689908</v>
      </c>
      <c r="AA156" s="52" t="n">
        <v>149</v>
      </c>
    </row>
    <row r="157" customFormat="false" ht="13.5" hidden="false" customHeight="false" outlineLevel="0" collapsed="false">
      <c r="A157" s="31" t="n">
        <v>150</v>
      </c>
      <c r="B157" s="74" t="n">
        <v>19169.710229226</v>
      </c>
      <c r="C157" s="75" t="n">
        <v>18872.1283107913</v>
      </c>
      <c r="D157" s="69" t="n">
        <v>19148.1462779903</v>
      </c>
      <c r="E157" s="75" t="n">
        <v>19895</v>
      </c>
      <c r="F157" s="84"/>
      <c r="G157" s="75" t="n">
        <v>20442</v>
      </c>
      <c r="H157" s="84"/>
      <c r="I157" s="75" t="n">
        <v>17457.47</v>
      </c>
      <c r="J157" s="75" t="n">
        <v>15244</v>
      </c>
      <c r="K157" s="75" t="n">
        <v>17951</v>
      </c>
      <c r="L157" s="88" t="n">
        <v>18330</v>
      </c>
      <c r="M157" s="75" t="n">
        <v>17124</v>
      </c>
      <c r="N157" s="75" t="n">
        <v>19867.9700489108</v>
      </c>
      <c r="O157" s="76" t="n">
        <v>17334.902311513</v>
      </c>
      <c r="AA157" s="52" t="n">
        <v>150</v>
      </c>
    </row>
    <row r="158" customFormat="false" ht="12.75" hidden="false" customHeight="false" outlineLevel="0" collapsed="false">
      <c r="A158" s="35" t="n">
        <v>151</v>
      </c>
      <c r="B158" s="68" t="n">
        <v>19155.6579708396</v>
      </c>
      <c r="C158" s="70" t="n">
        <v>18854.6311751111</v>
      </c>
      <c r="D158" s="69" t="n">
        <v>19148.1462779903</v>
      </c>
      <c r="E158" s="64" t="n">
        <v>19895</v>
      </c>
      <c r="F158" s="85"/>
      <c r="G158" s="70" t="n">
        <v>20436</v>
      </c>
      <c r="H158" s="85"/>
      <c r="I158" s="70" t="n">
        <v>17431.99</v>
      </c>
      <c r="J158" s="70" t="n">
        <v>15226</v>
      </c>
      <c r="K158" s="70" t="n">
        <v>17936</v>
      </c>
      <c r="L158" s="86" t="n">
        <v>18330</v>
      </c>
      <c r="M158" s="70" t="n">
        <v>17101</v>
      </c>
      <c r="N158" s="70" t="n">
        <v>19847.6077551189</v>
      </c>
      <c r="O158" s="71" t="n">
        <v>17318.4090702332</v>
      </c>
      <c r="AA158" s="52" t="n">
        <v>151</v>
      </c>
    </row>
    <row r="159" customFormat="false" ht="12.75" hidden="false" customHeight="false" outlineLevel="0" collapsed="false">
      <c r="A159" s="26" t="n">
        <v>152</v>
      </c>
      <c r="B159" s="72" t="n">
        <v>19141.6265854811</v>
      </c>
      <c r="C159" s="69" t="n">
        <v>18837.2959261907</v>
      </c>
      <c r="D159" s="69" t="n">
        <v>19148.1462779903</v>
      </c>
      <c r="E159" s="69" t="n">
        <v>19895</v>
      </c>
      <c r="F159" s="83"/>
      <c r="G159" s="69" t="n">
        <v>20430</v>
      </c>
      <c r="H159" s="83"/>
      <c r="I159" s="69" t="n">
        <v>17406.6</v>
      </c>
      <c r="J159" s="69" t="n">
        <v>15206</v>
      </c>
      <c r="K159" s="69" t="n">
        <v>17921</v>
      </c>
      <c r="L159" s="87" t="n">
        <v>18330</v>
      </c>
      <c r="M159" s="69" t="n">
        <v>17078</v>
      </c>
      <c r="N159" s="69" t="n">
        <v>19827.4278528702</v>
      </c>
      <c r="O159" s="73" t="n">
        <v>17302.0605460805</v>
      </c>
      <c r="AA159" s="52" t="n">
        <v>152</v>
      </c>
    </row>
    <row r="160" customFormat="false" ht="12.75" hidden="false" customHeight="false" outlineLevel="0" collapsed="false">
      <c r="A160" s="26" t="n">
        <v>153</v>
      </c>
      <c r="B160" s="72" t="n">
        <v>19127.6160262041</v>
      </c>
      <c r="C160" s="69" t="n">
        <v>18820.1198883724</v>
      </c>
      <c r="D160" s="69" t="n">
        <v>19148.1462779903</v>
      </c>
      <c r="E160" s="69" t="n">
        <v>19895</v>
      </c>
      <c r="F160" s="83"/>
      <c r="G160" s="69" t="n">
        <v>20424</v>
      </c>
      <c r="H160" s="83"/>
      <c r="I160" s="69" t="n">
        <v>17389.72</v>
      </c>
      <c r="J160" s="69" t="n">
        <v>15187</v>
      </c>
      <c r="K160" s="69" t="n">
        <v>17906</v>
      </c>
      <c r="L160" s="87" t="n">
        <v>18330</v>
      </c>
      <c r="M160" s="69" t="n">
        <v>17056</v>
      </c>
      <c r="N160" s="69" t="n">
        <v>19807.4274687171</v>
      </c>
      <c r="O160" s="73" t="n">
        <v>17285.8544911746</v>
      </c>
      <c r="AA160" s="52" t="n">
        <v>153</v>
      </c>
    </row>
    <row r="161" customFormat="false" ht="12.75" hidden="false" customHeight="false" outlineLevel="0" collapsed="false">
      <c r="A161" s="26" t="n">
        <v>154</v>
      </c>
      <c r="B161" s="72" t="n">
        <v>19113.6262462037</v>
      </c>
      <c r="C161" s="69" t="n">
        <v>18803.100449204</v>
      </c>
      <c r="D161" s="69" t="n">
        <v>19148.1462779903</v>
      </c>
      <c r="E161" s="69" t="n">
        <v>19895</v>
      </c>
      <c r="F161" s="83"/>
      <c r="G161" s="69" t="n">
        <v>20418</v>
      </c>
      <c r="H161" s="83"/>
      <c r="I161" s="69" t="n">
        <v>17364.47</v>
      </c>
      <c r="J161" s="69" t="n">
        <v>15169</v>
      </c>
      <c r="K161" s="69" t="n">
        <v>17892</v>
      </c>
      <c r="L161" s="87" t="n">
        <v>18330</v>
      </c>
      <c r="M161" s="69" t="n">
        <v>17034</v>
      </c>
      <c r="N161" s="69" t="n">
        <v>19787.6037934827</v>
      </c>
      <c r="O161" s="73" t="n">
        <v>17269.7887073526</v>
      </c>
      <c r="AA161" s="52" t="n">
        <v>154</v>
      </c>
    </row>
    <row r="162" customFormat="false" ht="12.75" hidden="false" customHeight="false" outlineLevel="0" collapsed="false">
      <c r="A162" s="26" t="n">
        <v>155</v>
      </c>
      <c r="B162" s="72" t="n">
        <v>19099.6571988162</v>
      </c>
      <c r="C162" s="69" t="n">
        <v>18786.2350575057</v>
      </c>
      <c r="D162" s="69" t="n">
        <v>19148.1462779903</v>
      </c>
      <c r="E162" s="69" t="n">
        <v>19895</v>
      </c>
      <c r="F162" s="83"/>
      <c r="G162" s="69" t="n">
        <v>20412</v>
      </c>
      <c r="H162" s="83"/>
      <c r="I162" s="69" t="n">
        <v>17339.31</v>
      </c>
      <c r="J162" s="69" t="n">
        <v>15150</v>
      </c>
      <c r="K162" s="69" t="n">
        <v>17876</v>
      </c>
      <c r="L162" s="87" t="n">
        <v>18330</v>
      </c>
      <c r="M162" s="69" t="n">
        <v>17012</v>
      </c>
      <c r="N162" s="69" t="n">
        <v>19767.9540804069</v>
      </c>
      <c r="O162" s="73" t="n">
        <v>17253.861044749</v>
      </c>
      <c r="AA162" s="52" t="n">
        <v>155</v>
      </c>
    </row>
    <row r="163" customFormat="false" ht="12.75" hidden="false" customHeight="false" outlineLevel="0" collapsed="false">
      <c r="A163" s="26" t="n">
        <v>156</v>
      </c>
      <c r="B163" s="72" t="n">
        <v>19085.7088375186</v>
      </c>
      <c r="C163" s="69" t="n">
        <v>18769.5212215098</v>
      </c>
      <c r="D163" s="69" t="n">
        <v>19148.1462779903</v>
      </c>
      <c r="E163" s="69" t="n">
        <v>19895</v>
      </c>
      <c r="F163" s="83"/>
      <c r="G163" s="69" t="n">
        <v>20407</v>
      </c>
      <c r="H163" s="83"/>
      <c r="I163" s="69" t="n">
        <v>17322.58</v>
      </c>
      <c r="J163" s="69" t="n">
        <v>15131</v>
      </c>
      <c r="K163" s="69" t="n">
        <v>17862</v>
      </c>
      <c r="L163" s="87" t="n">
        <v>18330</v>
      </c>
      <c r="M163" s="69" t="n">
        <v>16990</v>
      </c>
      <c r="N163" s="69" t="n">
        <v>19748.475643357</v>
      </c>
      <c r="O163" s="73" t="n">
        <v>17238.0694004238</v>
      </c>
      <c r="AA163" s="52" t="n">
        <v>156</v>
      </c>
    </row>
    <row r="164" customFormat="false" ht="12.75" hidden="false" customHeight="false" outlineLevel="0" collapsed="false">
      <c r="A164" s="26" t="n">
        <v>157</v>
      </c>
      <c r="B164" s="72" t="n">
        <v>19071.781115928</v>
      </c>
      <c r="C164" s="69" t="n">
        <v>18752.956507069</v>
      </c>
      <c r="D164" s="69" t="n">
        <v>19148.1462779903</v>
      </c>
      <c r="E164" s="69" t="n">
        <v>19895</v>
      </c>
      <c r="F164" s="83"/>
      <c r="G164" s="69" t="n">
        <v>20400</v>
      </c>
      <c r="H164" s="83"/>
      <c r="I164" s="69" t="n">
        <v>17297.56</v>
      </c>
      <c r="J164" s="69" t="n">
        <v>15113</v>
      </c>
      <c r="K164" s="69" t="n">
        <v>17847</v>
      </c>
      <c r="L164" s="87" t="n">
        <v>18330</v>
      </c>
      <c r="M164" s="69" t="n">
        <v>16969</v>
      </c>
      <c r="N164" s="69" t="n">
        <v>19729.1658551015</v>
      </c>
      <c r="O164" s="73" t="n">
        <v>17222.4117170391</v>
      </c>
      <c r="AA164" s="52" t="n">
        <v>157</v>
      </c>
    </row>
    <row r="165" customFormat="false" ht="12.75" hidden="false" customHeight="false" outlineLevel="0" collapsed="false">
      <c r="A165" s="26" t="n">
        <v>158</v>
      </c>
      <c r="B165" s="72" t="n">
        <v>19057.873987801</v>
      </c>
      <c r="C165" s="69" t="n">
        <v>18736.538535931</v>
      </c>
      <c r="D165" s="69" t="n">
        <v>19148.1462779903</v>
      </c>
      <c r="E165" s="69" t="n">
        <v>19895</v>
      </c>
      <c r="F165" s="83"/>
      <c r="G165" s="69" t="n">
        <v>20394</v>
      </c>
      <c r="H165" s="83"/>
      <c r="I165" s="69" t="n">
        <v>17272.62</v>
      </c>
      <c r="J165" s="69" t="n">
        <v>15094</v>
      </c>
      <c r="K165" s="69" t="n">
        <v>17833</v>
      </c>
      <c r="L165" s="87" t="n">
        <v>18330</v>
      </c>
      <c r="M165" s="69" t="n">
        <v>16948</v>
      </c>
      <c r="N165" s="69" t="n">
        <v>19710.0221456439</v>
      </c>
      <c r="O165" s="73" t="n">
        <v>17206.8859815812</v>
      </c>
      <c r="AA165" s="52" t="n">
        <v>158</v>
      </c>
    </row>
    <row r="166" customFormat="false" ht="12.75" hidden="false" customHeight="false" outlineLevel="0" collapsed="false">
      <c r="A166" s="26" t="n">
        <v>159</v>
      </c>
      <c r="B166" s="72" t="n">
        <v>19043.9874070334</v>
      </c>
      <c r="C166" s="69" t="n">
        <v>18720.2649840762</v>
      </c>
      <c r="D166" s="69" t="n">
        <v>19148.1462779903</v>
      </c>
      <c r="E166" s="69" t="n">
        <v>19895</v>
      </c>
      <c r="F166" s="83"/>
      <c r="G166" s="69" t="n">
        <v>20389</v>
      </c>
      <c r="H166" s="83"/>
      <c r="I166" s="69" t="n">
        <v>17247.77</v>
      </c>
      <c r="J166" s="69" t="n">
        <v>15076</v>
      </c>
      <c r="K166" s="69" t="n">
        <v>17818</v>
      </c>
      <c r="L166" s="87" t="n">
        <v>18330</v>
      </c>
      <c r="M166" s="69" t="n">
        <v>16926</v>
      </c>
      <c r="N166" s="69" t="n">
        <v>19691.0420006137</v>
      </c>
      <c r="O166" s="73" t="n">
        <v>17191.4902241262</v>
      </c>
      <c r="AA166" s="52" t="n">
        <v>159</v>
      </c>
    </row>
    <row r="167" customFormat="false" ht="13.5" hidden="false" customHeight="false" outlineLevel="0" collapsed="false">
      <c r="A167" s="31" t="n">
        <v>160</v>
      </c>
      <c r="B167" s="74" t="n">
        <v>19030.1213276594</v>
      </c>
      <c r="C167" s="75" t="n">
        <v>18704.1335801164</v>
      </c>
      <c r="D167" s="75" t="n">
        <v>19148.1462779903</v>
      </c>
      <c r="E167" s="75" t="n">
        <v>19895</v>
      </c>
      <c r="F167" s="84"/>
      <c r="G167" s="75" t="n">
        <v>20382</v>
      </c>
      <c r="H167" s="84"/>
      <c r="I167" s="75" t="n">
        <v>17231.25</v>
      </c>
      <c r="J167" s="75" t="n">
        <v>15059</v>
      </c>
      <c r="K167" s="75" t="n">
        <v>17804</v>
      </c>
      <c r="L167" s="88" t="n">
        <v>18330</v>
      </c>
      <c r="M167" s="75" t="n">
        <v>16905</v>
      </c>
      <c r="N167" s="75" t="n">
        <v>19672.2229597132</v>
      </c>
      <c r="O167" s="76" t="n">
        <v>17176.222516648</v>
      </c>
      <c r="AA167" s="52" t="n">
        <v>160</v>
      </c>
    </row>
    <row r="168" customFormat="false" ht="12.75" hidden="false" customHeight="false" outlineLevel="0" collapsed="false">
      <c r="A168" s="39" t="n">
        <v>161</v>
      </c>
      <c r="B168" s="77" t="n">
        <v>19016.2757038512</v>
      </c>
      <c r="C168" s="64" t="n">
        <v>18688.1421037508</v>
      </c>
      <c r="D168" s="64" t="n">
        <v>19148.1462779903</v>
      </c>
      <c r="E168" s="64" t="n">
        <v>19895</v>
      </c>
      <c r="F168" s="82"/>
      <c r="G168" s="64" t="n">
        <v>20376</v>
      </c>
      <c r="H168" s="89"/>
      <c r="I168" s="64" t="n">
        <v>17206.53</v>
      </c>
      <c r="J168" s="64" t="n">
        <v>15041</v>
      </c>
      <c r="K168" s="64" t="n">
        <v>17790</v>
      </c>
      <c r="L168" s="86" t="n">
        <v>18330</v>
      </c>
      <c r="M168" s="64" t="n">
        <v>16885</v>
      </c>
      <c r="N168" s="64" t="n">
        <v>19653.5626152164</v>
      </c>
      <c r="O168" s="78" t="n">
        <v>17161.0809718661</v>
      </c>
      <c r="AA168" s="52" t="n">
        <v>161</v>
      </c>
    </row>
    <row r="169" customFormat="false" ht="12.75" hidden="false" customHeight="false" outlineLevel="0" collapsed="false">
      <c r="A169" s="26" t="n">
        <v>162</v>
      </c>
      <c r="B169" s="72" t="n">
        <v>19002.4504899185</v>
      </c>
      <c r="C169" s="69" t="n">
        <v>18672.2883842775</v>
      </c>
      <c r="D169" s="69" t="n">
        <v>19148.1462779903</v>
      </c>
      <c r="E169" s="69" t="n">
        <v>19895</v>
      </c>
      <c r="F169" s="83"/>
      <c r="G169" s="69" t="n">
        <v>20371</v>
      </c>
      <c r="H169" s="90"/>
      <c r="I169" s="69" t="n">
        <v>17181.9</v>
      </c>
      <c r="J169" s="69" t="n">
        <v>15023</v>
      </c>
      <c r="K169" s="69" t="n">
        <v>17777</v>
      </c>
      <c r="L169" s="87" t="n">
        <v>18330</v>
      </c>
      <c r="M169" s="69" t="n">
        <v>16864</v>
      </c>
      <c r="N169" s="69" t="n">
        <v>19635.05861052</v>
      </c>
      <c r="O169" s="73" t="n">
        <v>17146.063742133</v>
      </c>
      <c r="AA169" s="52" t="n">
        <v>162</v>
      </c>
    </row>
    <row r="170" customFormat="false" ht="12.75" hidden="false" customHeight="false" outlineLevel="0" collapsed="false">
      <c r="A170" s="26" t="n">
        <v>163</v>
      </c>
      <c r="B170" s="72" t="n">
        <v>18988.6456403082</v>
      </c>
      <c r="C170" s="69" t="n">
        <v>18656.570299159</v>
      </c>
      <c r="D170" s="69" t="n">
        <v>19148.1462779903</v>
      </c>
      <c r="E170" s="69" t="n">
        <v>19895</v>
      </c>
      <c r="F170" s="83"/>
      <c r="G170" s="69" t="n">
        <v>20364</v>
      </c>
      <c r="H170" s="90"/>
      <c r="I170" s="69" t="n">
        <v>17157.35</v>
      </c>
      <c r="J170" s="69" t="n">
        <v>15005</v>
      </c>
      <c r="K170" s="69" t="n">
        <v>17763</v>
      </c>
      <c r="L170" s="87" t="n">
        <v>18330</v>
      </c>
      <c r="M170" s="69" t="n">
        <v>16844</v>
      </c>
      <c r="N170" s="69" t="n">
        <v>19616.7086387421</v>
      </c>
      <c r="O170" s="73" t="n">
        <v>17131.1690183578</v>
      </c>
      <c r="AA170" s="52" t="n">
        <v>163</v>
      </c>
    </row>
    <row r="171" customFormat="false" ht="12.75" hidden="false" customHeight="false" outlineLevel="0" collapsed="false">
      <c r="A171" s="26" t="n">
        <v>164</v>
      </c>
      <c r="B171" s="72" t="n">
        <v>18974.8611096033</v>
      </c>
      <c r="C171" s="69" t="n">
        <v>18640.9857726368</v>
      </c>
      <c r="D171" s="69" t="n">
        <v>19148.1462779903</v>
      </c>
      <c r="E171" s="69" t="n">
        <v>19895</v>
      </c>
      <c r="F171" s="83"/>
      <c r="G171" s="69" t="n">
        <v>20358</v>
      </c>
      <c r="H171" s="90"/>
      <c r="I171" s="69" t="n">
        <v>17141.03</v>
      </c>
      <c r="J171" s="69" t="n">
        <v>14988</v>
      </c>
      <c r="K171" s="69" t="n">
        <v>17749</v>
      </c>
      <c r="L171" s="87" t="n">
        <v>18330</v>
      </c>
      <c r="M171" s="69" t="n">
        <v>16824</v>
      </c>
      <c r="N171" s="69" t="n">
        <v>19598.5104413682</v>
      </c>
      <c r="O171" s="73" t="n">
        <v>17116.3950289662</v>
      </c>
      <c r="AA171" s="52" t="n">
        <v>164</v>
      </c>
    </row>
    <row r="172" customFormat="false" ht="12.75" hidden="false" customHeight="false" outlineLevel="0" collapsed="false">
      <c r="A172" s="26" t="n">
        <v>165</v>
      </c>
      <c r="B172" s="72" t="n">
        <v>18961.0968525228</v>
      </c>
      <c r="C172" s="69" t="n">
        <v>18625.5327743966</v>
      </c>
      <c r="D172" s="69" t="n">
        <v>19148.1462779903</v>
      </c>
      <c r="E172" s="69" t="n">
        <v>19895</v>
      </c>
      <c r="F172" s="83"/>
      <c r="G172" s="69" t="n">
        <v>20353</v>
      </c>
      <c r="H172" s="90"/>
      <c r="I172" s="69" t="n">
        <v>17116.62</v>
      </c>
      <c r="J172" s="69" t="n">
        <v>14971</v>
      </c>
      <c r="K172" s="69" t="n">
        <v>17736</v>
      </c>
      <c r="L172" s="87" t="n">
        <v>18330</v>
      </c>
      <c r="M172" s="69" t="n">
        <v>16804</v>
      </c>
      <c r="N172" s="69" t="n">
        <v>19580.4618069425</v>
      </c>
      <c r="O172" s="73" t="n">
        <v>17101.7400388943</v>
      </c>
      <c r="AA172" s="52" t="n">
        <v>165</v>
      </c>
    </row>
    <row r="173" customFormat="false" ht="12.75" hidden="false" customHeight="false" outlineLevel="0" collapsed="false">
      <c r="A173" s="26" t="n">
        <v>166</v>
      </c>
      <c r="B173" s="72" t="n">
        <v>18947.3528239215</v>
      </c>
      <c r="C173" s="69" t="n">
        <v>18610.2093182789</v>
      </c>
      <c r="D173" s="69" t="n">
        <v>19148.1462779903</v>
      </c>
      <c r="E173" s="69" t="n">
        <v>19895</v>
      </c>
      <c r="F173" s="83"/>
      <c r="G173" s="69" t="n">
        <v>20347</v>
      </c>
      <c r="H173" s="90"/>
      <c r="I173" s="69" t="n">
        <v>17092.29</v>
      </c>
      <c r="J173" s="69" t="n">
        <v>14954</v>
      </c>
      <c r="K173" s="69" t="n">
        <v>17721</v>
      </c>
      <c r="L173" s="87" t="n">
        <v>18330</v>
      </c>
      <c r="M173" s="69" t="n">
        <v>16784</v>
      </c>
      <c r="N173" s="69" t="n">
        <v>19562.5605698022</v>
      </c>
      <c r="O173" s="73" t="n">
        <v>17087.2023486162</v>
      </c>
      <c r="AA173" s="52" t="n">
        <v>166</v>
      </c>
    </row>
    <row r="174" customFormat="false" ht="12.75" hidden="false" customHeight="false" outlineLevel="0" collapsed="false">
      <c r="A174" s="26" t="n">
        <v>167</v>
      </c>
      <c r="B174" s="72" t="n">
        <v>18933.6289787885</v>
      </c>
      <c r="C174" s="69" t="n">
        <v>18595.0134610348</v>
      </c>
      <c r="D174" s="69" t="n">
        <v>19148.1462779903</v>
      </c>
      <c r="E174" s="69" t="n">
        <v>19895</v>
      </c>
      <c r="F174" s="83"/>
      <c r="G174" s="69" t="n">
        <v>20340</v>
      </c>
      <c r="H174" s="90"/>
      <c r="I174" s="69" t="n">
        <v>17076.11</v>
      </c>
      <c r="J174" s="69" t="n">
        <v>14937</v>
      </c>
      <c r="K174" s="69" t="n">
        <v>17708</v>
      </c>
      <c r="L174" s="87" t="n">
        <v>18330</v>
      </c>
      <c r="M174" s="69" t="n">
        <v>16764</v>
      </c>
      <c r="N174" s="69" t="n">
        <v>19544.8046088532</v>
      </c>
      <c r="O174" s="73" t="n">
        <v>17072.7802932024</v>
      </c>
      <c r="AA174" s="52" t="n">
        <v>167</v>
      </c>
    </row>
    <row r="175" customFormat="false" ht="12.75" hidden="false" customHeight="false" outlineLevel="0" collapsed="false">
      <c r="A175" s="26" t="n">
        <v>168</v>
      </c>
      <c r="B175" s="72" t="n">
        <v>18919.9252722479</v>
      </c>
      <c r="C175" s="69" t="n">
        <v>18579.943301125</v>
      </c>
      <c r="D175" s="69" t="n">
        <v>19148.1462779903</v>
      </c>
      <c r="E175" s="69" t="n">
        <v>19895</v>
      </c>
      <c r="F175" s="83"/>
      <c r="G175" s="69" t="n">
        <v>20335</v>
      </c>
      <c r="H175" s="90"/>
      <c r="I175" s="69" t="n">
        <v>17051.92</v>
      </c>
      <c r="J175" s="69" t="n">
        <v>14920</v>
      </c>
      <c r="K175" s="69" t="n">
        <v>17695</v>
      </c>
      <c r="L175" s="87" t="n">
        <v>18330</v>
      </c>
      <c r="M175" s="69" t="n">
        <v>16745</v>
      </c>
      <c r="N175" s="69" t="n">
        <v>19527.1918463863</v>
      </c>
      <c r="O175" s="73" t="n">
        <v>17058.472241409</v>
      </c>
      <c r="AA175" s="52" t="n">
        <v>168</v>
      </c>
    </row>
    <row r="176" customFormat="false" ht="12.75" hidden="false" customHeight="false" outlineLevel="0" collapsed="false">
      <c r="A176" s="26" t="n">
        <v>169</v>
      </c>
      <c r="B176" s="72" t="n">
        <v>18906.2416595574</v>
      </c>
      <c r="C176" s="69" t="n">
        <v>18564.9969775594</v>
      </c>
      <c r="D176" s="69" t="n">
        <v>19148.1462779903</v>
      </c>
      <c r="E176" s="69" t="n">
        <v>19895</v>
      </c>
      <c r="F176" s="83"/>
      <c r="G176" s="69" t="n">
        <v>20329</v>
      </c>
      <c r="H176" s="90"/>
      <c r="I176" s="69" t="n">
        <v>17027.8</v>
      </c>
      <c r="J176" s="69" t="n">
        <v>14904</v>
      </c>
      <c r="K176" s="69" t="n">
        <v>17682</v>
      </c>
      <c r="L176" s="87" t="n">
        <v>18330</v>
      </c>
      <c r="M176" s="69" t="n">
        <v>16726</v>
      </c>
      <c r="N176" s="69" t="n">
        <v>19509.7202469315</v>
      </c>
      <c r="O176" s="73" t="n">
        <v>17044.2765947968</v>
      </c>
      <c r="AA176" s="52" t="n">
        <v>169</v>
      </c>
    </row>
    <row r="177" customFormat="false" ht="13.5" hidden="false" customHeight="false" outlineLevel="0" collapsed="false">
      <c r="A177" s="31" t="n">
        <v>170</v>
      </c>
      <c r="B177" s="74" t="n">
        <v>18892.5780961081</v>
      </c>
      <c r="C177" s="75" t="n">
        <v>18550.1726687769</v>
      </c>
      <c r="D177" s="75" t="n">
        <v>19148.1462779903</v>
      </c>
      <c r="E177" s="75" t="n">
        <v>19895</v>
      </c>
      <c r="F177" s="84"/>
      <c r="G177" s="75" t="n">
        <v>20323</v>
      </c>
      <c r="H177" s="91"/>
      <c r="I177" s="75" t="n">
        <v>17003.77</v>
      </c>
      <c r="J177" s="75" t="n">
        <v>14888</v>
      </c>
      <c r="K177" s="75" t="n">
        <v>17669</v>
      </c>
      <c r="L177" s="88" t="n">
        <v>18330</v>
      </c>
      <c r="M177" s="75" t="n">
        <v>16706</v>
      </c>
      <c r="N177" s="75" t="n">
        <v>19492.3878161491</v>
      </c>
      <c r="O177" s="76" t="n">
        <v>17030.1917868774</v>
      </c>
      <c r="AA177" s="52" t="n">
        <v>170</v>
      </c>
    </row>
    <row r="178" customFormat="false" ht="12.75" hidden="false" customHeight="false" outlineLevel="0" collapsed="false">
      <c r="A178" s="39" t="n">
        <v>171</v>
      </c>
      <c r="B178" s="77" t="n">
        <v>18878.9345374241</v>
      </c>
      <c r="C178" s="64" t="n">
        <v>18535.4685915623</v>
      </c>
      <c r="D178" s="64" t="n">
        <v>19148.1462779903</v>
      </c>
      <c r="E178" s="64" t="n">
        <v>19895</v>
      </c>
      <c r="F178" s="82"/>
      <c r="G178" s="64" t="n">
        <v>20318</v>
      </c>
      <c r="H178" s="89"/>
      <c r="I178" s="64" t="n">
        <v>16979.81</v>
      </c>
      <c r="J178" s="64" t="n">
        <v>14872</v>
      </c>
      <c r="K178" s="64" t="n">
        <v>17656</v>
      </c>
      <c r="L178" s="86" t="n">
        <v>18330</v>
      </c>
      <c r="M178" s="64" t="n">
        <v>16687</v>
      </c>
      <c r="N178" s="64" t="n">
        <v>19475.1925997568</v>
      </c>
      <c r="O178" s="78" t="n">
        <v>16337.5559607694</v>
      </c>
      <c r="AA178" s="52" t="n">
        <v>171</v>
      </c>
    </row>
    <row r="179" customFormat="false" ht="12.75" hidden="false" customHeight="false" outlineLevel="0" collapsed="false">
      <c r="A179" s="26" t="n">
        <v>172</v>
      </c>
      <c r="B179" s="72" t="n">
        <v>18865.3109391619</v>
      </c>
      <c r="C179" s="69" t="n">
        <v>18520.8830000005</v>
      </c>
      <c r="D179" s="69" t="n">
        <v>19148.1462779903</v>
      </c>
      <c r="E179" s="69" t="n">
        <v>19895</v>
      </c>
      <c r="F179" s="83"/>
      <c r="G179" s="69" t="n">
        <v>20311</v>
      </c>
      <c r="H179" s="90"/>
      <c r="I179" s="69" t="n">
        <v>16963.88</v>
      </c>
      <c r="J179" s="69" t="n">
        <v>14856</v>
      </c>
      <c r="K179" s="69" t="n">
        <v>17643</v>
      </c>
      <c r="L179" s="87" t="n">
        <v>18330</v>
      </c>
      <c r="M179" s="69" t="n">
        <v>16668</v>
      </c>
      <c r="N179" s="69" t="n">
        <v>19458.1326824906</v>
      </c>
      <c r="O179" s="73" t="n">
        <v>16324.9393801423</v>
      </c>
      <c r="AA179" s="52" t="n">
        <v>172</v>
      </c>
    </row>
    <row r="180" customFormat="false" ht="12.75" hidden="false" customHeight="false" outlineLevel="0" collapsed="false">
      <c r="A180" s="26" t="n">
        <v>173</v>
      </c>
      <c r="B180" s="72" t="n">
        <v>18851.7072571099</v>
      </c>
      <c r="C180" s="69" t="n">
        <v>18506.4141844651</v>
      </c>
      <c r="D180" s="69" t="n">
        <v>19148.1462779903</v>
      </c>
      <c r="E180" s="69" t="n">
        <v>19895</v>
      </c>
      <c r="F180" s="83"/>
      <c r="G180" s="69" t="n">
        <v>20305</v>
      </c>
      <c r="H180" s="90"/>
      <c r="I180" s="69" t="n">
        <v>16940.06</v>
      </c>
      <c r="J180" s="69" t="n">
        <v>14840</v>
      </c>
      <c r="K180" s="69" t="n">
        <v>17630</v>
      </c>
      <c r="L180" s="87" t="n">
        <v>18330</v>
      </c>
      <c r="M180" s="69" t="n">
        <v>16650</v>
      </c>
      <c r="N180" s="69" t="n">
        <v>19441.2061870989</v>
      </c>
      <c r="O180" s="73" t="n">
        <v>16312.4184421844</v>
      </c>
      <c r="AA180" s="52" t="n">
        <v>173</v>
      </c>
    </row>
    <row r="181" customFormat="false" ht="12.75" hidden="false" customHeight="false" outlineLevel="0" collapsed="false">
      <c r="A181" s="26" t="n">
        <v>174</v>
      </c>
      <c r="B181" s="72" t="n">
        <v>18838.1234471879</v>
      </c>
      <c r="C181" s="69" t="n">
        <v>18492.0604706408</v>
      </c>
      <c r="D181" s="69" t="n">
        <v>19148.1462779903</v>
      </c>
      <c r="E181" s="69" t="n">
        <v>19895</v>
      </c>
      <c r="F181" s="83"/>
      <c r="G181" s="69" t="n">
        <v>20300</v>
      </c>
      <c r="H181" s="90"/>
      <c r="I181" s="69" t="n">
        <v>16916.31</v>
      </c>
      <c r="J181" s="69" t="n">
        <v>14824</v>
      </c>
      <c r="K181" s="69" t="n">
        <v>17617</v>
      </c>
      <c r="L181" s="87" t="n">
        <v>18330</v>
      </c>
      <c r="M181" s="69" t="n">
        <v>16632</v>
      </c>
      <c r="N181" s="69" t="n">
        <v>19424.4112733685</v>
      </c>
      <c r="O181" s="73" t="n">
        <v>16299.9918554204</v>
      </c>
      <c r="AA181" s="52" t="n">
        <v>174</v>
      </c>
    </row>
    <row r="182" customFormat="false" ht="12.75" hidden="false" customHeight="false" outlineLevel="0" collapsed="false">
      <c r="A182" s="26" t="n">
        <v>175</v>
      </c>
      <c r="B182" s="72" t="n">
        <v>18824.5594654467</v>
      </c>
      <c r="C182" s="69" t="n">
        <v>18477.8202185776</v>
      </c>
      <c r="D182" s="69" t="n">
        <v>19148.1462779903</v>
      </c>
      <c r="E182" s="69" t="n">
        <v>19895</v>
      </c>
      <c r="F182" s="83"/>
      <c r="G182" s="69" t="n">
        <v>20294</v>
      </c>
      <c r="H182" s="90"/>
      <c r="I182" s="69" t="n">
        <v>16892.65</v>
      </c>
      <c r="J182" s="69" t="n">
        <v>14808</v>
      </c>
      <c r="K182" s="69" t="n">
        <v>17605</v>
      </c>
      <c r="L182" s="87" t="n">
        <v>18330</v>
      </c>
      <c r="M182" s="69" t="n">
        <v>16614</v>
      </c>
      <c r="N182" s="69" t="n">
        <v>19407.7461371801</v>
      </c>
      <c r="O182" s="73" t="n">
        <v>16287.6583532864</v>
      </c>
      <c r="AA182" s="52" t="n">
        <v>175</v>
      </c>
    </row>
    <row r="183" customFormat="false" ht="12.75" hidden="false" customHeight="false" outlineLevel="0" collapsed="false">
      <c r="A183" s="26" t="n">
        <v>176</v>
      </c>
      <c r="B183" s="72" t="n">
        <v>18811.0152680674</v>
      </c>
      <c r="C183" s="69" t="n">
        <v>18463.6918217772</v>
      </c>
      <c r="D183" s="69" t="n">
        <v>19148.1462779903</v>
      </c>
      <c r="E183" s="69" t="n">
        <v>19895</v>
      </c>
      <c r="F183" s="83"/>
      <c r="G183" s="69" t="n">
        <v>20294</v>
      </c>
      <c r="H183" s="90"/>
      <c r="I183" s="69" t="n">
        <v>16869.06</v>
      </c>
      <c r="J183" s="69" t="n">
        <v>14793</v>
      </c>
      <c r="K183" s="69" t="n">
        <v>17593</v>
      </c>
      <c r="L183" s="87" t="n">
        <v>18330</v>
      </c>
      <c r="M183" s="69" t="n">
        <v>16595</v>
      </c>
      <c r="N183" s="69" t="n">
        <v>19391.2090095949</v>
      </c>
      <c r="O183" s="73" t="n">
        <v>16275.4166935075</v>
      </c>
      <c r="AA183" s="52" t="n">
        <v>176</v>
      </c>
    </row>
    <row r="184" customFormat="false" ht="12.75" hidden="false" customHeight="false" outlineLevel="0" collapsed="false">
      <c r="A184" s="26" t="n">
        <v>177</v>
      </c>
      <c r="B184" s="72" t="n">
        <v>18797.4908113613</v>
      </c>
      <c r="C184" s="69" t="n">
        <v>18449.6737063075</v>
      </c>
      <c r="D184" s="69" t="n">
        <v>19148.1462779903</v>
      </c>
      <c r="E184" s="69" t="n">
        <v>19895</v>
      </c>
      <c r="F184" s="83"/>
      <c r="G184" s="69" t="n">
        <v>20294</v>
      </c>
      <c r="H184" s="90"/>
      <c r="I184" s="69" t="n">
        <v>16845.54</v>
      </c>
      <c r="J184" s="69" t="n">
        <v>14778</v>
      </c>
      <c r="K184" s="69" t="n">
        <v>17580</v>
      </c>
      <c r="L184" s="87" t="n">
        <v>18330</v>
      </c>
      <c r="M184" s="69" t="n">
        <v>16577</v>
      </c>
      <c r="N184" s="69" t="n">
        <v>19374.7981559675</v>
      </c>
      <c r="O184" s="73" t="n">
        <v>16263.2656574945</v>
      </c>
      <c r="AA184" s="52" t="n">
        <v>177</v>
      </c>
    </row>
    <row r="185" customFormat="false" ht="12.75" hidden="false" customHeight="false" outlineLevel="0" collapsed="false">
      <c r="A185" s="26" t="n">
        <v>178</v>
      </c>
      <c r="B185" s="72" t="n">
        <v>18783.9860517689</v>
      </c>
      <c r="C185" s="69" t="n">
        <v>18435.7643299475</v>
      </c>
      <c r="D185" s="69" t="n">
        <v>19148.1462779903</v>
      </c>
      <c r="E185" s="69" t="n">
        <v>19895</v>
      </c>
      <c r="F185" s="83"/>
      <c r="G185" s="69" t="n">
        <v>20294</v>
      </c>
      <c r="H185" s="90"/>
      <c r="I185" s="69" t="n">
        <v>16822.11</v>
      </c>
      <c r="J185" s="69" t="n">
        <v>14762</v>
      </c>
      <c r="K185" s="69" t="n">
        <v>17568</v>
      </c>
      <c r="L185" s="87" t="n">
        <v>18330</v>
      </c>
      <c r="M185" s="69" t="n">
        <v>16559</v>
      </c>
      <c r="N185" s="69" t="n">
        <v>19358.5118750882</v>
      </c>
      <c r="O185" s="73" t="n">
        <v>16251.2040497592</v>
      </c>
      <c r="AA185" s="52" t="n">
        <v>178</v>
      </c>
    </row>
    <row r="186" customFormat="false" ht="12.75" hidden="false" customHeight="false" outlineLevel="0" collapsed="false">
      <c r="A186" s="26" t="n">
        <v>179</v>
      </c>
      <c r="B186" s="72" t="n">
        <v>18770.5009458599</v>
      </c>
      <c r="C186" s="69" t="n">
        <v>18421.9621813582</v>
      </c>
      <c r="D186" s="69" t="n">
        <v>19148.1462779903</v>
      </c>
      <c r="E186" s="69" t="n">
        <v>19895</v>
      </c>
      <c r="F186" s="83"/>
      <c r="G186" s="69" t="n">
        <v>20294</v>
      </c>
      <c r="H186" s="90"/>
      <c r="I186" s="69" t="n">
        <v>16798.75</v>
      </c>
      <c r="J186" s="69" t="n">
        <v>14747</v>
      </c>
      <c r="K186" s="69" t="n">
        <v>17555</v>
      </c>
      <c r="L186" s="87" t="n">
        <v>18330</v>
      </c>
      <c r="M186" s="69" t="n">
        <v>16541</v>
      </c>
      <c r="N186" s="69" t="n">
        <v>19342.3484983495</v>
      </c>
      <c r="O186" s="73" t="n">
        <v>16239.2306973472</v>
      </c>
      <c r="AA186" s="52" t="n">
        <v>179</v>
      </c>
    </row>
    <row r="187" customFormat="false" ht="13.5" hidden="false" customHeight="false" outlineLevel="0" collapsed="false">
      <c r="A187" s="31" t="n">
        <v>180</v>
      </c>
      <c r="B187" s="74" t="n">
        <v>18757.0354503324</v>
      </c>
      <c r="C187" s="75" t="n">
        <v>18408.2657792815</v>
      </c>
      <c r="D187" s="75" t="n">
        <v>19148.1462779903</v>
      </c>
      <c r="E187" s="75" t="n">
        <v>19895</v>
      </c>
      <c r="F187" s="84"/>
      <c r="G187" s="75" t="n">
        <v>20294</v>
      </c>
      <c r="H187" s="91"/>
      <c r="I187" s="75" t="n">
        <v>16783.22</v>
      </c>
      <c r="J187" s="75" t="n">
        <v>14731</v>
      </c>
      <c r="K187" s="75" t="n">
        <v>17543</v>
      </c>
      <c r="L187" s="88" t="n">
        <v>18330</v>
      </c>
      <c r="M187" s="75" t="n">
        <v>16523</v>
      </c>
      <c r="N187" s="75" t="n">
        <v>19326.3063889396</v>
      </c>
      <c r="O187" s="76" t="n">
        <v>16227.3444492876</v>
      </c>
      <c r="AA187" s="52" t="n">
        <v>180</v>
      </c>
    </row>
    <row r="188" customFormat="false" ht="12.75" hidden="false" customHeight="false" outlineLevel="0" collapsed="false">
      <c r="A188" s="39" t="n">
        <v>181</v>
      </c>
      <c r="B188" s="77" t="n">
        <v>18743.5895220126</v>
      </c>
      <c r="C188" s="64" t="n">
        <v>18394.6736717632</v>
      </c>
      <c r="D188" s="64" t="n">
        <v>19148.1462779903</v>
      </c>
      <c r="E188" s="64" t="n">
        <v>19895</v>
      </c>
      <c r="F188" s="82"/>
      <c r="G188" s="64" t="n">
        <v>20294</v>
      </c>
      <c r="H188" s="89"/>
      <c r="I188" s="64" t="n">
        <v>16759.98</v>
      </c>
      <c r="J188" s="64" t="n">
        <v>14717</v>
      </c>
      <c r="K188" s="64" t="n">
        <v>17531</v>
      </c>
      <c r="L188" s="86" t="n">
        <v>18330</v>
      </c>
      <c r="M188" s="64" t="n">
        <v>16506</v>
      </c>
      <c r="N188" s="64" t="n">
        <v>19310.3839410596</v>
      </c>
      <c r="O188" s="78" t="n">
        <v>16215.5441760595</v>
      </c>
      <c r="AA188" s="52" t="n">
        <v>181</v>
      </c>
    </row>
    <row r="189" customFormat="false" ht="12.75" hidden="false" customHeight="false" outlineLevel="0" collapsed="false">
      <c r="A189" s="26" t="n">
        <v>182</v>
      </c>
      <c r="B189" s="72" t="n">
        <v>18730.1631178542</v>
      </c>
      <c r="C189" s="69" t="n">
        <v>18381.1844354018</v>
      </c>
      <c r="D189" s="69" t="n">
        <v>19148.1462779903</v>
      </c>
      <c r="E189" s="69" t="n">
        <v>19895</v>
      </c>
      <c r="F189" s="83"/>
      <c r="G189" s="69" t="n">
        <v>20294</v>
      </c>
      <c r="H189" s="90"/>
      <c r="I189" s="69" t="n">
        <v>16736.83</v>
      </c>
      <c r="J189" s="69" t="n">
        <v>14701</v>
      </c>
      <c r="K189" s="69" t="n">
        <v>17519</v>
      </c>
      <c r="L189" s="87" t="n">
        <v>18330</v>
      </c>
      <c r="M189" s="69" t="n">
        <v>16489</v>
      </c>
      <c r="N189" s="69" t="n">
        <v>19294.579579164</v>
      </c>
      <c r="O189" s="73" t="n">
        <v>16203.8287690742</v>
      </c>
      <c r="AA189" s="52" t="n">
        <v>182</v>
      </c>
    </row>
    <row r="190" customFormat="false" ht="12.75" hidden="false" customHeight="false" outlineLevel="0" collapsed="false">
      <c r="A190" s="26" t="n">
        <v>183</v>
      </c>
      <c r="B190" s="72" t="n">
        <v>18716.756194938</v>
      </c>
      <c r="C190" s="69" t="n">
        <v>18367.7966746197</v>
      </c>
      <c r="D190" s="69" t="n">
        <v>19148.1462779903</v>
      </c>
      <c r="E190" s="69" t="n">
        <v>19895</v>
      </c>
      <c r="F190" s="83"/>
      <c r="G190" s="69" t="n">
        <v>20294</v>
      </c>
      <c r="H190" s="90"/>
      <c r="I190" s="69" t="n">
        <v>16713.74</v>
      </c>
      <c r="J190" s="69" t="n">
        <v>14688</v>
      </c>
      <c r="K190" s="69" t="n">
        <v>17508</v>
      </c>
      <c r="L190" s="87" t="n">
        <v>18330</v>
      </c>
      <c r="M190" s="69" t="n">
        <v>16472</v>
      </c>
      <c r="N190" s="69" t="n">
        <v>19278.8917572246</v>
      </c>
      <c r="O190" s="73" t="n">
        <v>16192.1971401725</v>
      </c>
      <c r="AA190" s="52" t="n">
        <v>183</v>
      </c>
    </row>
    <row r="191" customFormat="false" ht="12.75" hidden="false" customHeight="false" outlineLevel="0" collapsed="false">
      <c r="A191" s="26" t="n">
        <v>184</v>
      </c>
      <c r="B191" s="72" t="n">
        <v>18703.3687104714</v>
      </c>
      <c r="C191" s="69" t="n">
        <v>18354.5090209585</v>
      </c>
      <c r="D191" s="69" t="n">
        <v>19148.1462779903</v>
      </c>
      <c r="E191" s="69" t="n">
        <v>19895</v>
      </c>
      <c r="F191" s="83"/>
      <c r="G191" s="69" t="n">
        <v>20294</v>
      </c>
      <c r="H191" s="90"/>
      <c r="I191" s="69" t="n">
        <v>16690.74</v>
      </c>
      <c r="J191" s="69" t="n">
        <v>14672</v>
      </c>
      <c r="K191" s="69" t="n">
        <v>17495</v>
      </c>
      <c r="L191" s="87" t="n">
        <v>18330</v>
      </c>
      <c r="M191" s="69" t="n">
        <v>16455</v>
      </c>
      <c r="N191" s="69" t="n">
        <v>19263.3189580158</v>
      </c>
      <c r="O191" s="73" t="n">
        <v>16180.6482211373</v>
      </c>
      <c r="AA191" s="52" t="n">
        <v>184</v>
      </c>
    </row>
    <row r="192" customFormat="false" ht="12.75" hidden="false" customHeight="false" outlineLevel="0" collapsed="false">
      <c r="A192" s="26" t="n">
        <v>185</v>
      </c>
      <c r="B192" s="72" t="n">
        <v>18690.0006217881</v>
      </c>
      <c r="C192" s="69" t="n">
        <v>18341.3201323952</v>
      </c>
      <c r="D192" s="69" t="n">
        <v>19148.1462779903</v>
      </c>
      <c r="E192" s="69" t="n">
        <v>19895</v>
      </c>
      <c r="F192" s="83"/>
      <c r="G192" s="69" t="n">
        <v>20294</v>
      </c>
      <c r="H192" s="90"/>
      <c r="I192" s="69" t="n">
        <v>16667.8</v>
      </c>
      <c r="J192" s="69" t="n">
        <v>14658</v>
      </c>
      <c r="K192" s="69" t="n">
        <v>17484</v>
      </c>
      <c r="L192" s="87" t="n">
        <v>18330</v>
      </c>
      <c r="M192" s="69" t="n">
        <v>16438</v>
      </c>
      <c r="N192" s="69" t="n">
        <v>19247.8596924215</v>
      </c>
      <c r="O192" s="73" t="n">
        <v>16169.1809632197</v>
      </c>
      <c r="AA192" s="52" t="n">
        <v>185</v>
      </c>
    </row>
    <row r="193" customFormat="false" ht="12.75" hidden="false" customHeight="false" outlineLevel="0" collapsed="false">
      <c r="A193" s="26" t="n">
        <v>186</v>
      </c>
      <c r="B193" s="72" t="n">
        <v>18676.6518863473</v>
      </c>
      <c r="C193" s="69" t="n">
        <v>18328.2286926798</v>
      </c>
      <c r="D193" s="69" t="n">
        <v>19148.1462779903</v>
      </c>
      <c r="E193" s="69" t="n">
        <v>19895</v>
      </c>
      <c r="F193" s="83"/>
      <c r="G193" s="69" t="n">
        <v>20294</v>
      </c>
      <c r="H193" s="90"/>
      <c r="I193" s="69" t="n">
        <v>16644.95</v>
      </c>
      <c r="J193" s="69" t="n">
        <v>14644</v>
      </c>
      <c r="K193" s="69" t="n">
        <v>17472</v>
      </c>
      <c r="L193" s="87" t="n">
        <v>18330</v>
      </c>
      <c r="M193" s="69" t="n">
        <v>16421</v>
      </c>
      <c r="N193" s="69" t="n">
        <v>19232.5124987616</v>
      </c>
      <c r="O193" s="73" t="n">
        <v>16157.7943366796</v>
      </c>
      <c r="AA193" s="52" t="n">
        <v>186</v>
      </c>
    </row>
    <row r="194" customFormat="false" ht="12.75" hidden="false" customHeight="false" outlineLevel="0" collapsed="false">
      <c r="A194" s="26" t="n">
        <v>187</v>
      </c>
      <c r="B194" s="72" t="n">
        <v>18663.3224617334</v>
      </c>
      <c r="C194" s="69" t="n">
        <v>18315.2334106934</v>
      </c>
      <c r="D194" s="69" t="n">
        <v>19148.1462779903</v>
      </c>
      <c r="E194" s="69" t="n">
        <v>19895</v>
      </c>
      <c r="F194" s="83"/>
      <c r="G194" s="69" t="n">
        <v>20294</v>
      </c>
      <c r="H194" s="90"/>
      <c r="I194" s="69" t="n">
        <v>16614.58</v>
      </c>
      <c r="J194" s="69" t="n">
        <v>14629</v>
      </c>
      <c r="K194" s="69" t="n">
        <v>17461</v>
      </c>
      <c r="L194" s="87" t="n">
        <v>18330</v>
      </c>
      <c r="M194" s="69" t="n">
        <v>16405</v>
      </c>
      <c r="N194" s="69" t="n">
        <v>19217.2759421393</v>
      </c>
      <c r="O194" s="73" t="n">
        <v>16146.4873303394</v>
      </c>
      <c r="AA194" s="52" t="n">
        <v>187</v>
      </c>
    </row>
    <row r="195" customFormat="false" ht="12.75" hidden="false" customHeight="false" outlineLevel="0" collapsed="false">
      <c r="A195" s="26" t="n">
        <v>188</v>
      </c>
      <c r="B195" s="72" t="n">
        <v>18650.0123056558</v>
      </c>
      <c r="C195" s="69" t="n">
        <v>18302.3330198257</v>
      </c>
      <c r="D195" s="69" t="n">
        <v>19148.1462779903</v>
      </c>
      <c r="E195" s="69" t="n">
        <v>19895</v>
      </c>
      <c r="F195" s="83"/>
      <c r="G195" s="69" t="n">
        <v>20294</v>
      </c>
      <c r="H195" s="90"/>
      <c r="I195" s="69" t="n">
        <v>16591.9</v>
      </c>
      <c r="J195" s="69" t="n">
        <v>14616</v>
      </c>
      <c r="K195" s="69" t="n">
        <v>17449</v>
      </c>
      <c r="L195" s="87" t="n">
        <v>18330</v>
      </c>
      <c r="M195" s="69" t="n">
        <v>16388</v>
      </c>
      <c r="N195" s="69" t="n">
        <v>19202.1486138066</v>
      </c>
      <c r="O195" s="73" t="n">
        <v>16135.2589511502</v>
      </c>
      <c r="AA195" s="52" t="n">
        <v>188</v>
      </c>
    </row>
    <row r="196" customFormat="false" ht="12.75" hidden="false" customHeight="false" outlineLevel="0" collapsed="false">
      <c r="A196" s="26" t="n">
        <v>189</v>
      </c>
      <c r="B196" s="72" t="n">
        <v>18636.7213759478</v>
      </c>
      <c r="C196" s="69" t="n">
        <v>18289.5262773716</v>
      </c>
      <c r="D196" s="69" t="n">
        <v>19148.1462779903</v>
      </c>
      <c r="E196" s="69" t="n">
        <v>19895</v>
      </c>
      <c r="F196" s="83"/>
      <c r="G196" s="69" t="n">
        <v>20294</v>
      </c>
      <c r="H196" s="90"/>
      <c r="I196" s="69" t="n">
        <v>16569.28</v>
      </c>
      <c r="J196" s="69" t="n">
        <v>14601</v>
      </c>
      <c r="K196" s="69" t="n">
        <v>17437</v>
      </c>
      <c r="L196" s="87" t="n">
        <v>18330</v>
      </c>
      <c r="M196" s="69" t="n">
        <v>16371</v>
      </c>
      <c r="N196" s="69" t="n">
        <v>19187.1291305483</v>
      </c>
      <c r="O196" s="73" t="n">
        <v>16124.1082237706</v>
      </c>
      <c r="AA196" s="52" t="n">
        <v>189</v>
      </c>
    </row>
    <row r="197" customFormat="false" ht="13.5" hidden="false" customHeight="false" outlineLevel="0" collapsed="false">
      <c r="A197" s="31" t="n">
        <v>190</v>
      </c>
      <c r="B197" s="74" t="n">
        <v>18623.4496305669</v>
      </c>
      <c r="C197" s="75" t="n">
        <v>18276.811963946</v>
      </c>
      <c r="D197" s="75" t="n">
        <v>19148.1462779903</v>
      </c>
      <c r="E197" s="75" t="n">
        <v>19895</v>
      </c>
      <c r="F197" s="84"/>
      <c r="G197" s="75" t="n">
        <v>20294</v>
      </c>
      <c r="H197" s="91"/>
      <c r="I197" s="75" t="n">
        <v>16546.74</v>
      </c>
      <c r="J197" s="75" t="n">
        <v>14587</v>
      </c>
      <c r="K197" s="75" t="n">
        <v>17426</v>
      </c>
      <c r="L197" s="88" t="n">
        <v>18330</v>
      </c>
      <c r="M197" s="75" t="n">
        <v>16355</v>
      </c>
      <c r="N197" s="75" t="n">
        <v>19172.2161340843</v>
      </c>
      <c r="O197" s="76" t="n">
        <v>16113.0341901578</v>
      </c>
      <c r="AA197" s="52" t="n">
        <v>190</v>
      </c>
    </row>
    <row r="198" customFormat="false" ht="12.75" hidden="false" customHeight="false" outlineLevel="0" collapsed="false">
      <c r="A198" s="39" t="n">
        <v>191</v>
      </c>
      <c r="B198" s="77" t="n">
        <v>18610.1970275938</v>
      </c>
      <c r="C198" s="64" t="n">
        <v>18264.1888829157</v>
      </c>
      <c r="D198" s="64" t="n">
        <v>19148.1462779903</v>
      </c>
      <c r="E198" s="64" t="n">
        <v>19895</v>
      </c>
      <c r="F198" s="82"/>
      <c r="G198" s="64" t="n">
        <v>20294</v>
      </c>
      <c r="H198" s="89"/>
      <c r="I198" s="64" t="n">
        <v>16524.27</v>
      </c>
      <c r="J198" s="64" t="n">
        <v>14573</v>
      </c>
      <c r="K198" s="64" t="n">
        <v>17415</v>
      </c>
      <c r="L198" s="86" t="n">
        <v>18330</v>
      </c>
      <c r="M198" s="64" t="n">
        <v>16339</v>
      </c>
      <c r="N198" s="64" t="n">
        <v>19157.4082904882</v>
      </c>
      <c r="O198" s="78" t="n">
        <v>16102.03590917</v>
      </c>
      <c r="AA198" s="52" t="n">
        <v>191</v>
      </c>
    </row>
    <row r="199" customFormat="false" ht="12.75" hidden="false" customHeight="false" outlineLevel="0" collapsed="false">
      <c r="A199" s="26" t="n">
        <v>192</v>
      </c>
      <c r="B199" s="72" t="n">
        <v>18596.9635252321</v>
      </c>
      <c r="C199" s="69" t="n">
        <v>18251.655859849</v>
      </c>
      <c r="D199" s="69" t="n">
        <v>19148.1462779903</v>
      </c>
      <c r="E199" s="69" t="n">
        <v>19895</v>
      </c>
      <c r="F199" s="83"/>
      <c r="G199" s="69" t="n">
        <v>20294</v>
      </c>
      <c r="H199" s="90"/>
      <c r="I199" s="69" t="n">
        <v>16501.87</v>
      </c>
      <c r="J199" s="69" t="n">
        <v>14560</v>
      </c>
      <c r="K199" s="69" t="n">
        <v>17404</v>
      </c>
      <c r="L199" s="87" t="n">
        <v>18330</v>
      </c>
      <c r="M199" s="69" t="n">
        <v>16323</v>
      </c>
      <c r="N199" s="69" t="n">
        <v>19142.7042896228</v>
      </c>
      <c r="O199" s="73" t="n">
        <v>16091.1124561797</v>
      </c>
      <c r="AA199" s="52" t="n">
        <v>192</v>
      </c>
    </row>
    <row r="200" customFormat="false" ht="12.75" hidden="false" customHeight="false" outlineLevel="0" collapsed="false">
      <c r="A200" s="26" t="n">
        <v>193</v>
      </c>
      <c r="B200" s="72" t="n">
        <v>18583.749081808</v>
      </c>
      <c r="C200" s="69" t="n">
        <v>18239.2117419811</v>
      </c>
      <c r="D200" s="69" t="n">
        <v>19148.1462779903</v>
      </c>
      <c r="E200" s="69" t="n">
        <v>19895</v>
      </c>
      <c r="F200" s="83"/>
      <c r="G200" s="69" t="n">
        <v>20294</v>
      </c>
      <c r="H200" s="90"/>
      <c r="I200" s="69" t="n">
        <v>16479.55</v>
      </c>
      <c r="J200" s="69" t="n">
        <v>14547</v>
      </c>
      <c r="K200" s="69" t="n">
        <v>17392</v>
      </c>
      <c r="L200" s="87" t="n">
        <v>18330</v>
      </c>
      <c r="M200" s="69" t="n">
        <v>16307</v>
      </c>
      <c r="N200" s="69" t="n">
        <v>19128.1028445922</v>
      </c>
      <c r="O200" s="73" t="n">
        <v>16080.2629226985</v>
      </c>
      <c r="AA200" s="52" t="n">
        <v>193</v>
      </c>
    </row>
    <row r="201" customFormat="false" ht="12.75" hidden="false" customHeight="false" outlineLevel="0" collapsed="false">
      <c r="A201" s="26" t="n">
        <v>194</v>
      </c>
      <c r="B201" s="72" t="n">
        <v>18570.5536557696</v>
      </c>
      <c r="C201" s="69" t="n">
        <v>18226.8553976954</v>
      </c>
      <c r="D201" s="69" t="n">
        <v>19148.1462779903</v>
      </c>
      <c r="E201" s="69" t="n">
        <v>19895</v>
      </c>
      <c r="F201" s="83"/>
      <c r="G201" s="69" t="n">
        <v>20294</v>
      </c>
      <c r="H201" s="90"/>
      <c r="I201" s="69" t="n">
        <v>16449.89</v>
      </c>
      <c r="J201" s="69" t="n">
        <v>14533</v>
      </c>
      <c r="K201" s="69" t="n">
        <v>17381</v>
      </c>
      <c r="L201" s="87" t="n">
        <v>18330</v>
      </c>
      <c r="M201" s="69" t="n">
        <v>16291</v>
      </c>
      <c r="N201" s="69" t="n">
        <v>19113.6026912084</v>
      </c>
      <c r="O201" s="73" t="n">
        <v>16069.4864160118</v>
      </c>
      <c r="AA201" s="52" t="n">
        <v>194</v>
      </c>
    </row>
    <row r="202" customFormat="false" ht="12.75" hidden="false" customHeight="false" outlineLevel="0" collapsed="false">
      <c r="A202" s="26" t="n">
        <v>195</v>
      </c>
      <c r="B202" s="72" t="n">
        <v>18557.3772056865</v>
      </c>
      <c r="C202" s="69" t="n">
        <v>18214.5857160204</v>
      </c>
      <c r="D202" s="69" t="n">
        <v>19148.1462779903</v>
      </c>
      <c r="E202" s="69" t="n">
        <v>19895</v>
      </c>
      <c r="F202" s="83"/>
      <c r="G202" s="69" t="n">
        <v>20294</v>
      </c>
      <c r="H202" s="90"/>
      <c r="I202" s="69" t="n">
        <v>16427.73</v>
      </c>
      <c r="J202" s="69" t="n">
        <v>14519</v>
      </c>
      <c r="K202" s="69" t="n">
        <v>17371</v>
      </c>
      <c r="L202" s="87" t="n">
        <v>18330</v>
      </c>
      <c r="M202" s="69" t="n">
        <v>16276</v>
      </c>
      <c r="N202" s="69" t="n">
        <v>19099.2025874732</v>
      </c>
      <c r="O202" s="73" t="n">
        <v>16058.7820588239</v>
      </c>
      <c r="AA202" s="52" t="n">
        <v>195</v>
      </c>
    </row>
    <row r="203" customFormat="false" ht="12.75" hidden="false" customHeight="false" outlineLevel="0" collapsed="false">
      <c r="A203" s="26" t="n">
        <v>196</v>
      </c>
      <c r="B203" s="72" t="n">
        <v>18544.2196902497</v>
      </c>
      <c r="C203" s="69" t="n">
        <v>18202.4016061402</v>
      </c>
      <c r="D203" s="69" t="n">
        <v>19148.1462779903</v>
      </c>
      <c r="E203" s="69" t="n">
        <v>19895</v>
      </c>
      <c r="F203" s="83"/>
      <c r="G203" s="69" t="n">
        <v>20294</v>
      </c>
      <c r="H203" s="90"/>
      <c r="I203" s="69" t="n">
        <v>16405.64</v>
      </c>
      <c r="J203" s="69" t="n">
        <v>14506</v>
      </c>
      <c r="K203" s="69" t="n">
        <v>17359</v>
      </c>
      <c r="L203" s="87" t="n">
        <v>18330</v>
      </c>
      <c r="M203" s="69" t="n">
        <v>16260</v>
      </c>
      <c r="N203" s="69" t="n">
        <v>19084.9013130752</v>
      </c>
      <c r="O203" s="73" t="n">
        <v>16048.1489889128</v>
      </c>
      <c r="AA203" s="52" t="n">
        <v>196</v>
      </c>
    </row>
    <row r="204" customFormat="false" ht="12.75" hidden="false" customHeight="false" outlineLevel="0" collapsed="false">
      <c r="A204" s="26" t="n">
        <v>197</v>
      </c>
      <c r="B204" s="72" t="n">
        <v>18531.0810682706</v>
      </c>
      <c r="C204" s="69" t="n">
        <v>18190.301996921</v>
      </c>
      <c r="D204" s="69" t="n">
        <v>19148.1462779903</v>
      </c>
      <c r="E204" s="69" t="n">
        <v>19895</v>
      </c>
      <c r="F204" s="83"/>
      <c r="G204" s="69" t="n">
        <v>20294</v>
      </c>
      <c r="H204" s="90"/>
      <c r="I204" s="69" t="n">
        <v>16376.29</v>
      </c>
      <c r="J204" s="69" t="n">
        <v>14492</v>
      </c>
      <c r="K204" s="69" t="n">
        <v>17348</v>
      </c>
      <c r="L204" s="87" t="n">
        <v>18330</v>
      </c>
      <c r="M204" s="69" t="n">
        <v>16244</v>
      </c>
      <c r="N204" s="69" t="n">
        <v>19070.6976688994</v>
      </c>
      <c r="O204" s="73" t="n">
        <v>16037.5863587945</v>
      </c>
      <c r="AA204" s="52" t="n">
        <v>197</v>
      </c>
    </row>
    <row r="205" customFormat="false" ht="12.75" hidden="false" customHeight="false" outlineLevel="0" collapsed="false">
      <c r="A205" s="26" t="n">
        <v>198</v>
      </c>
      <c r="B205" s="72" t="n">
        <v>18517.9612986809</v>
      </c>
      <c r="C205" s="69" t="n">
        <v>18178.2858364494</v>
      </c>
      <c r="D205" s="69" t="n">
        <v>19148.1462779903</v>
      </c>
      <c r="E205" s="69" t="n">
        <v>19895</v>
      </c>
      <c r="F205" s="83"/>
      <c r="G205" s="69" t="n">
        <v>20294</v>
      </c>
      <c r="H205" s="90"/>
      <c r="I205" s="69" t="n">
        <v>16354.37</v>
      </c>
      <c r="J205" s="69" t="n">
        <v>14480</v>
      </c>
      <c r="K205" s="69" t="n">
        <v>17338</v>
      </c>
      <c r="L205" s="87" t="n">
        <v>18330</v>
      </c>
      <c r="M205" s="69" t="n">
        <v>16229</v>
      </c>
      <c r="N205" s="69" t="n">
        <v>19056.5904765519</v>
      </c>
      <c r="O205" s="73" t="n">
        <v>16027.0933353964</v>
      </c>
      <c r="AA205" s="52" t="n">
        <v>198</v>
      </c>
    </row>
    <row r="206" customFormat="false" ht="12.75" hidden="false" customHeight="false" outlineLevel="0" collapsed="false">
      <c r="A206" s="26" t="n">
        <v>199</v>
      </c>
      <c r="B206" s="72" t="n">
        <v>18504.8603405323</v>
      </c>
      <c r="C206" s="69" t="n">
        <v>18166.3520915851</v>
      </c>
      <c r="D206" s="69" t="n">
        <v>19148.1462779903</v>
      </c>
      <c r="E206" s="69" t="n">
        <v>19895</v>
      </c>
      <c r="F206" s="83"/>
      <c r="G206" s="69" t="n">
        <v>20294</v>
      </c>
      <c r="H206" s="90"/>
      <c r="I206" s="69" t="n">
        <v>16332.51</v>
      </c>
      <c r="J206" s="69" t="n">
        <v>14466</v>
      </c>
      <c r="K206" s="69" t="n">
        <v>17327</v>
      </c>
      <c r="L206" s="87" t="n">
        <v>18330</v>
      </c>
      <c r="M206" s="69" t="n">
        <v>16214</v>
      </c>
      <c r="N206" s="69" t="n">
        <v>19042.5785778966</v>
      </c>
      <c r="O206" s="73" t="n">
        <v>16016.6690997397</v>
      </c>
      <c r="AA206" s="52" t="n">
        <v>199</v>
      </c>
    </row>
    <row r="207" customFormat="false" ht="13.5" hidden="false" customHeight="false" outlineLevel="0" collapsed="false">
      <c r="A207" s="31" t="n">
        <v>200</v>
      </c>
      <c r="B207" s="74" t="n">
        <v>18491.7781529956</v>
      </c>
      <c r="C207" s="75" t="n">
        <v>18154.499747526</v>
      </c>
      <c r="D207" s="75" t="n">
        <v>19148.1462779903</v>
      </c>
      <c r="E207" s="75" t="n">
        <v>19895</v>
      </c>
      <c r="F207" s="84"/>
      <c r="G207" s="75" t="n">
        <v>20294</v>
      </c>
      <c r="H207" s="91"/>
      <c r="I207" s="75" t="n">
        <v>16303.47</v>
      </c>
      <c r="J207" s="75" t="n">
        <v>14453</v>
      </c>
      <c r="K207" s="75" t="n">
        <v>17317</v>
      </c>
      <c r="L207" s="88" t="n">
        <v>18330</v>
      </c>
      <c r="M207" s="75" t="n">
        <v>16199</v>
      </c>
      <c r="N207" s="75" t="n">
        <v>19028.6608346048</v>
      </c>
      <c r="O207" s="76" t="n">
        <v>16006.3128466301</v>
      </c>
      <c r="AA207" s="52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  <row r="212" customFormat="false" ht="12.75" hidden="false" customHeight="false" outlineLevel="0" collapsed="false">
      <c r="A212" s="92"/>
    </row>
    <row r="214" customFormat="false" ht="12.75" hidden="false" customHeight="false" outlineLevel="0" collapsed="false">
      <c r="A214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52:25Z</cp:lastPrinted>
  <dcterms:modified xsi:type="dcterms:W3CDTF">2006-06-05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